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Q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DC</t>
  </si>
  <si>
    <t xml:space="preserve">Resistance</t>
  </si>
  <si>
    <t xml:space="preserve">Temp</t>
  </si>
  <si>
    <t xml:space="preserve">Rounded</t>
  </si>
  <si>
    <t xml:space="preserve">Limited</t>
  </si>
  <si>
    <t xml:space="preserve">//MIAC temperature probe data table</t>
  </si>
  <si>
    <t xml:space="preserve">rom char* degrees =</t>
  </si>
  <si>
    <t xml:space="preserve">Reference supply</t>
  </si>
  <si>
    <t xml:space="preserve">Volts</t>
  </si>
  <si>
    <t xml:space="preserve">{</t>
  </si>
  <si>
    <t xml:space="preserve">Parameters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0 </t>
    </r>
    <r>
      <rPr>
        <sz val="10"/>
        <rFont val="Arial"/>
        <family val="2"/>
      </rPr>
      <t xml:space="preserve">(K)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0</t>
    </r>
  </si>
  <si>
    <t xml:space="preserve">B</t>
  </si>
  <si>
    <t xml:space="preserve">}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6" activeCellId="0" sqref="D166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41"/>
    <col collapsed="false" customWidth="true" hidden="false" outlineLevel="0" max="4" min="4" style="0" width="6.56"/>
    <col collapsed="false" customWidth="true" hidden="false" outlineLevel="0" max="5" min="5" style="1" width="21.84"/>
    <col collapsed="false" customWidth="true" hidden="false" outlineLevel="0" max="6" min="6" style="0" width="7.42"/>
    <col collapsed="false" customWidth="true" hidden="false" outlineLevel="0" max="9" min="9" style="2" width="9.14"/>
    <col collapsed="false" customWidth="true" hidden="false" outlineLevel="0" max="10" min="10" style="1" width="71.7"/>
  </cols>
  <sheetData>
    <row r="1" s="3" customFormat="true" ht="14.25" hidden="false" customHeight="false" outlineLevel="0" collapsed="false"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J1" s="1"/>
    </row>
    <row r="2" customFormat="false" ht="13.5" hidden="false" customHeight="false" outlineLevel="0" collapsed="false">
      <c r="D2" s="0" t="n">
        <v>0</v>
      </c>
      <c r="F2" s="0" t="n">
        <v>0</v>
      </c>
      <c r="G2" s="0" t="n">
        <f aca="false">IF(F2&gt;255,255,ROUND(F2,0))</f>
        <v>0</v>
      </c>
      <c r="H2" s="0" t="n">
        <f aca="false">IF(G2&lt;0,0,G2)</f>
        <v>0</v>
      </c>
      <c r="J2" s="4" t="s">
        <v>5</v>
      </c>
    </row>
    <row r="3" customFormat="false" ht="13.5" hidden="false" customHeight="false" outlineLevel="0" collapsed="false">
      <c r="D3" s="0" t="n">
        <v>1</v>
      </c>
      <c r="E3" s="1" t="n">
        <f aca="false">10000*($B$4/(0.05*D3)-1)</f>
        <v>2390000</v>
      </c>
      <c r="F3" s="0" t="n">
        <f aca="false">IF(E3&gt;0,1/($C$7+$C$9*LN(E3/$B$8))-273.15,255)</f>
        <v>-70.3763756425589</v>
      </c>
      <c r="G3" s="0" t="n">
        <f aca="false">IF(F3&gt;255,255,ROUND(F3,0))</f>
        <v>-70</v>
      </c>
      <c r="H3" s="0" t="n">
        <f aca="false">IF(G3&lt;0,0,G3)</f>
        <v>0</v>
      </c>
      <c r="J3" s="5" t="s">
        <v>6</v>
      </c>
    </row>
    <row r="4" customFormat="false" ht="13.5" hidden="false" customHeight="false" outlineLevel="0" collapsed="false">
      <c r="A4" s="0" t="s">
        <v>7</v>
      </c>
      <c r="B4" s="0" t="n">
        <v>12</v>
      </c>
      <c r="C4" s="0" t="s">
        <v>8</v>
      </c>
      <c r="D4" s="0" t="n">
        <v>2</v>
      </c>
      <c r="E4" s="1" t="n">
        <f aca="false">10000*($B$4/(0.05*D4)-1)</f>
        <v>1190000</v>
      </c>
      <c r="F4" s="0" t="n">
        <f aca="false">IF(E4&gt;0,1/($C$7+$C$9*LN(E4/$B$8))-273.15,255)</f>
        <v>-62.8479801485334</v>
      </c>
      <c r="G4" s="0" t="n">
        <f aca="false">IF(F4&gt;255,255,ROUND(F4,0))</f>
        <v>-63</v>
      </c>
      <c r="H4" s="0" t="n">
        <f aca="false">IF(G4&lt;0,0,G4)</f>
        <v>0</v>
      </c>
      <c r="J4" s="5" t="s">
        <v>9</v>
      </c>
    </row>
    <row r="5" customFormat="false" ht="13.5" hidden="false" customHeight="false" outlineLevel="0" collapsed="false">
      <c r="D5" s="0" t="n">
        <v>3</v>
      </c>
      <c r="E5" s="1" t="n">
        <f aca="false">10000*($B$4/(0.05*D5)-1)</f>
        <v>790000</v>
      </c>
      <c r="F5" s="0" t="n">
        <f aca="false">IF(E5&gt;0,1/($C$7+$C$9*LN(E5/$B$8))-273.15,255)</f>
        <v>-58.1586867949097</v>
      </c>
      <c r="G5" s="0" t="n">
        <f aca="false">IF(F5&gt;255,255,ROUND(F5,0))</f>
        <v>-58</v>
      </c>
      <c r="H5" s="0" t="n">
        <f aca="false">IF(G5&lt;0,0,G5)</f>
        <v>0</v>
      </c>
      <c r="J5" s="5" t="str">
        <f aca="false">CONCATENATE("    ",$H$2,",",$H$3,",",$H$4,",",$H$5,",",$H$6,",",$H$7,",",$H$8,",",$H$9,",",$H$10,",",$H$11,",",$H$12,",",$H$13,",",$H$14,",",$H$15,",")</f>
        <v>    0,0,0,0,0,0,0,0,0,0,0,0,0,0,</v>
      </c>
    </row>
    <row r="6" customFormat="false" ht="13.5" hidden="false" customHeight="false" outlineLevel="0" collapsed="false">
      <c r="A6" s="6" t="s">
        <v>10</v>
      </c>
      <c r="D6" s="0" t="n">
        <v>4</v>
      </c>
      <c r="E6" s="1" t="n">
        <f aca="false">10000*($B$4/(0.05*D6)-1)</f>
        <v>590000</v>
      </c>
      <c r="F6" s="0" t="n">
        <f aca="false">IF(E6&gt;0,1/($C$7+$C$9*LN(E6/$B$8))-273.15,255)</f>
        <v>-54.6877248687286</v>
      </c>
      <c r="G6" s="0" t="n">
        <f aca="false">IF(F6&gt;255,255,ROUND(F6,0))</f>
        <v>-55</v>
      </c>
      <c r="H6" s="0" t="n">
        <f aca="false">IF(G6&lt;0,0,G6)</f>
        <v>0</v>
      </c>
      <c r="J6" s="5" t="str">
        <f aca="false">CONCATENATE("    ",$H$16,",",$H$17,",",$H$18,",",$H$19,",",$H$20,",",$H$21,",",$H$22,",",$H$23,",",$H$24,",",$H$25,",",$H$26,",",$H$27,",",$H$28,",",$H$29,",")</f>
        <v>    0,0,0,0,0,0,0,0,0,0,0,0,0,0,</v>
      </c>
    </row>
    <row r="7" customFormat="false" ht="13.5" hidden="false" customHeight="false" outlineLevel="0" collapsed="false">
      <c r="A7" s="7" t="s">
        <v>11</v>
      </c>
      <c r="B7" s="0" t="n">
        <f aca="false">298.15</f>
        <v>298.15</v>
      </c>
      <c r="C7" s="8" t="n">
        <f aca="false">1/B7</f>
        <v>0.00335401643468053</v>
      </c>
      <c r="D7" s="0" t="n">
        <v>5</v>
      </c>
      <c r="E7" s="1" t="n">
        <f aca="false">10000*($B$4/(0.05*D7)-1)</f>
        <v>470000</v>
      </c>
      <c r="F7" s="0" t="n">
        <f aca="false">IF(E7&gt;0,1/($C$7+$C$9*LN(E7/$B$8))-273.15,255)</f>
        <v>-51.9053009968578</v>
      </c>
      <c r="G7" s="0" t="n">
        <f aca="false">IF(F7&gt;255,255,ROUND(F7,0))</f>
        <v>-52</v>
      </c>
      <c r="H7" s="0" t="n">
        <f aca="false">IF(G7&lt;0,0,G7)</f>
        <v>0</v>
      </c>
      <c r="J7" s="5" t="str">
        <f aca="false">CONCATENATE("    ",$H$30,",",$H$31,",",$H$32,",",$H$33,",",$H$34,",",$H$35,",",$H$36,",",$H$37,",",$H$38,",",$H$39,",",$H$40,",",$H$41,",",$H$42,",",$H$43,",")</f>
        <v>    0,0,0,0,0,0,0,0,0,0,0,0,0,0,</v>
      </c>
    </row>
    <row r="8" customFormat="false" ht="13.5" hidden="false" customHeight="false" outlineLevel="0" collapsed="false">
      <c r="A8" s="7" t="s">
        <v>12</v>
      </c>
      <c r="B8" s="0" t="n">
        <v>4700</v>
      </c>
      <c r="D8" s="0" t="n">
        <v>6</v>
      </c>
      <c r="E8" s="1" t="n">
        <f aca="false">10000*($B$4/(0.05*D8)-1)</f>
        <v>390000</v>
      </c>
      <c r="F8" s="0" t="n">
        <f aca="false">IF(E8&gt;0,1/($C$7+$C$9*LN(E8/$B$8))-273.15,255)</f>
        <v>-49.5686692877725</v>
      </c>
      <c r="G8" s="0" t="n">
        <f aca="false">IF(F8&gt;255,255,ROUND(F8,0))</f>
        <v>-50</v>
      </c>
      <c r="H8" s="0" t="n">
        <f aca="false">IF(G8&lt;0,0,G8)</f>
        <v>0</v>
      </c>
      <c r="J8" s="5" t="str">
        <f aca="false">CONCATENATE("    ",$H$44,",",$H$45,",",$H$46,",",$H$47,",",$H$48,",",$H$49,",",$H$50,",",$H$51,",",$H$52,",",$H$53,",",$H$54,",",$H$55,",",$H$56,",",$H$57,",")</f>
        <v>    0,0,0,0,0,0,0,0,0,0,0,0,0,0,</v>
      </c>
    </row>
    <row r="9" customFormat="false" ht="13.5" hidden="false" customHeight="false" outlineLevel="0" collapsed="false">
      <c r="A9" s="7" t="s">
        <v>13</v>
      </c>
      <c r="B9" s="0" t="n">
        <v>3950</v>
      </c>
      <c r="C9" s="8" t="n">
        <f aca="false">1/B9</f>
        <v>0.000253164556962025</v>
      </c>
      <c r="D9" s="0" t="n">
        <v>7</v>
      </c>
      <c r="E9" s="1" t="n">
        <f aca="false">10000*($B$4/(0.05*D9)-1)</f>
        <v>332857.142857143</v>
      </c>
      <c r="F9" s="0" t="n">
        <f aca="false">IF(E9&gt;0,1/($C$7+$C$9*LN(E9/$B$8))-273.15,255)</f>
        <v>-47.5454973786646</v>
      </c>
      <c r="G9" s="0" t="n">
        <f aca="false">IF(F9&gt;255,255,ROUND(F9,0))</f>
        <v>-48</v>
      </c>
      <c r="H9" s="0" t="n">
        <f aca="false">IF(G9&lt;0,0,G9)</f>
        <v>0</v>
      </c>
      <c r="J9" s="5" t="str">
        <f aca="false">CONCATENATE("    ",$H$58,",",$H$59,",",$H$60,",",$H$61,",",$H$62,",",$H$63,",",$H$64,",",$H$65,",",$H$66,",",$H$67,",",$H$68,",",$H$69,",",$H$70,",",$H$71,",")</f>
        <v>    0,0,0,0,0,0,0,0,0,0,0,0,0,0,</v>
      </c>
    </row>
    <row r="10" customFormat="false" ht="13.5" hidden="false" customHeight="false" outlineLevel="0" collapsed="false">
      <c r="D10" s="0" t="n">
        <v>8</v>
      </c>
      <c r="E10" s="1" t="n">
        <f aca="false">10000*($B$4/(0.05*D10)-1)</f>
        <v>290000</v>
      </c>
      <c r="F10" s="0" t="n">
        <f aca="false">IF(E10&gt;0,1/($C$7+$C$9*LN(E10/$B$8))-273.15,255)</f>
        <v>-45.7553762724851</v>
      </c>
      <c r="G10" s="0" t="n">
        <f aca="false">IF(F10&gt;255,255,ROUND(F10,0))</f>
        <v>-46</v>
      </c>
      <c r="H10" s="0" t="n">
        <f aca="false">IF(G10&lt;0,0,G10)</f>
        <v>0</v>
      </c>
      <c r="J10" s="5" t="str">
        <f aca="false">CONCATENATE("    ",$H$72,",",$H$73,",",$H$74,",",$H$75,",",$H$76,",",$H$77,",",$H$78,",",$H$79,",",$H$80,",",$H$81,",",$H$82,",",$H$83,",",$H$84,",",$H$85,",")</f>
        <v>    0,0,0,0,0,0,0,0,0,0,0,0,0,0,</v>
      </c>
    </row>
    <row r="11" customFormat="false" ht="13.5" hidden="false" customHeight="false" outlineLevel="0" collapsed="false">
      <c r="D11" s="0" t="n">
        <v>9</v>
      </c>
      <c r="E11" s="1" t="n">
        <f aca="false">10000*($B$4/(0.05*D11)-1)</f>
        <v>256666.666666667</v>
      </c>
      <c r="F11" s="0" t="n">
        <f aca="false">IF(E11&gt;0,1/($C$7+$C$9*LN(E11/$B$8))-273.15,255)</f>
        <v>-44.1456498037635</v>
      </c>
      <c r="G11" s="0" t="n">
        <f aca="false">IF(F11&gt;255,255,ROUND(F11,0))</f>
        <v>-44</v>
      </c>
      <c r="H11" s="0" t="n">
        <f aca="false">IF(G11&lt;0,0,G11)</f>
        <v>0</v>
      </c>
      <c r="J11" s="5" t="str">
        <f aca="false">CONCATENATE("    ",$H$86,",",$H$87,",",$H$88,",",$H$89,",",$H$90,",",$H$91,",",$H$92,",",$H$93,",",$H$94,",",$H$95,",",$H$96,",",$H$97,",",$H$98,",",$H$99,",")</f>
        <v>    0,0,0,0,0,0,0,0,0,0,0,1,1,1,</v>
      </c>
    </row>
    <row r="12" customFormat="false" ht="13.5" hidden="false" customHeight="false" outlineLevel="0" collapsed="false">
      <c r="D12" s="0" t="n">
        <v>10</v>
      </c>
      <c r="E12" s="1" t="n">
        <f aca="false">10000*($B$4/(0.05*D12)-1)</f>
        <v>230000</v>
      </c>
      <c r="F12" s="0" t="n">
        <f aca="false">IF(E12&gt;0,1/($C$7+$C$9*LN(E12/$B$8))-273.15,255)</f>
        <v>-42.679887353327</v>
      </c>
      <c r="G12" s="0" t="n">
        <f aca="false">IF(F12&gt;255,255,ROUND(F12,0))</f>
        <v>-43</v>
      </c>
      <c r="H12" s="0" t="n">
        <f aca="false">IF(G12&lt;0,0,G12)</f>
        <v>0</v>
      </c>
      <c r="J12" s="5" t="str">
        <f aca="false">CONCATENATE("    ",$H$100,",",$H$101,",",$H$102,",",$H$103,",",$H$104,",",$H$105,",",$H$106,",",$H$107,",",$H$108,",",$H$109,",",$H$110,",",$H$111,",",$H$112,",",$H$113,",")</f>
        <v>    2,2,2,3,3,3,4,4,4,5,5,5,6,6,</v>
      </c>
    </row>
    <row r="13" customFormat="false" ht="13.5" hidden="false" customHeight="false" outlineLevel="0" collapsed="false">
      <c r="D13" s="0" t="n">
        <v>11</v>
      </c>
      <c r="E13" s="1" t="n">
        <f aca="false">10000*($B$4/(0.05*D13)-1)</f>
        <v>208181.818181818</v>
      </c>
      <c r="F13" s="0" t="n">
        <f aca="false">IF(E13&gt;0,1/($C$7+$C$9*LN(E13/$B$8))-273.15,255)</f>
        <v>-41.3317983967407</v>
      </c>
      <c r="G13" s="0" t="n">
        <f aca="false">IF(F13&gt;255,255,ROUND(F13,0))</f>
        <v>-41</v>
      </c>
      <c r="H13" s="0" t="n">
        <f aca="false">IF(G13&lt;0,0,G13)</f>
        <v>0</v>
      </c>
      <c r="J13" s="5" t="str">
        <f aca="false">CONCATENATE("    ",$H$114,",",$H$115,",",$H$116,",",$H$117,",",$H$118,",",$H$119,",",$H$120,",",$H$121,",",$H$122,",",$H$123,",",$H$124,",",$H$125,",",$H$126,",",$H$127,",")</f>
        <v>    6,7,7,7,8,8,8,9,9,9,10,10,10,11,</v>
      </c>
    </row>
    <row r="14" customFormat="false" ht="13.5" hidden="false" customHeight="false" outlineLevel="0" collapsed="false">
      <c r="D14" s="0" t="n">
        <v>12</v>
      </c>
      <c r="E14" s="1" t="n">
        <f aca="false">10000*($B$4/(0.05*D14)-1)</f>
        <v>190000</v>
      </c>
      <c r="F14" s="0" t="n">
        <f aca="false">IF(E14&gt;0,1/($C$7+$C$9*LN(E14/$B$8))-273.15,255)</f>
        <v>-40.0817652879827</v>
      </c>
      <c r="G14" s="0" t="n">
        <f aca="false">IF(F14&gt;255,255,ROUND(F14,0))</f>
        <v>-40</v>
      </c>
      <c r="H14" s="0" t="n">
        <f aca="false">IF(G14&lt;0,0,G14)</f>
        <v>0</v>
      </c>
      <c r="J14" s="5" t="str">
        <f aca="false">CONCATENATE("    ",$H$128,",",$H$129,",",$H$130,",",$H$131,",",$H$132,",",$H$133,",",$H$134,",",$H$135,",",$H$136,",",$H$137,",",$H$138,",",$H$139,",",$H$140,",",$H$141,",")</f>
        <v>    11,11,12,12,12,13,13,13,14,14,14,15,15,16,</v>
      </c>
    </row>
    <row r="15" customFormat="false" ht="13.5" hidden="false" customHeight="false" outlineLevel="0" collapsed="false">
      <c r="D15" s="0" t="n">
        <v>13</v>
      </c>
      <c r="E15" s="1" t="n">
        <f aca="false">10000*($B$4/(0.05*D15)-1)</f>
        <v>174615.384615385</v>
      </c>
      <c r="F15" s="0" t="n">
        <f aca="false">IF(E15&gt;0,1/($C$7+$C$9*LN(E15/$B$8))-273.15,255)</f>
        <v>-38.914746549084</v>
      </c>
      <c r="G15" s="0" t="n">
        <f aca="false">IF(F15&gt;255,255,ROUND(F15,0))</f>
        <v>-39</v>
      </c>
      <c r="H15" s="0" t="n">
        <f aca="false">IF(G15&lt;0,0,G15)</f>
        <v>0</v>
      </c>
      <c r="J15" s="5" t="str">
        <f aca="false">CONCATENATE("    ",$H$142,",",$H$143,",",$H$144,",",$H$145,",",$H$146,",",$H$147,",",$H$148,",",$H$149,",",$H$150,",",$H$151,",",$H$152,",",$H$153,",",$H$154,",",$H$155,",")</f>
        <v>    16,16,17,17,17,18,18,18,19,19,20,20,20,21,</v>
      </c>
    </row>
    <row r="16" customFormat="false" ht="13.5" hidden="false" customHeight="false" outlineLevel="0" collapsed="false">
      <c r="D16" s="0" t="n">
        <v>14</v>
      </c>
      <c r="E16" s="1" t="n">
        <f aca="false">10000*($B$4/(0.05*D16)-1)</f>
        <v>161428.571428571</v>
      </c>
      <c r="F16" s="0" t="n">
        <f aca="false">IF(E16&gt;0,1/($C$7+$C$9*LN(E16/$B$8))-273.15,255)</f>
        <v>-37.8189467102372</v>
      </c>
      <c r="G16" s="0" t="n">
        <f aca="false">IF(F16&gt;255,255,ROUND(F16,0))</f>
        <v>-38</v>
      </c>
      <c r="H16" s="0" t="n">
        <f aca="false">IF(G16&lt;0,0,G16)</f>
        <v>0</v>
      </c>
      <c r="J16" s="5" t="str">
        <f aca="false">CONCATENATE("    ",$H$156,",",$H$157,",",$H$158,",",$H$159,",",$H$160,",",$H$161,",",$H$162,",",$H$163,",",$H$164,",",$H$165,",",$H$166,",",$H$167,",",$H$168,",",$H$169,",")</f>
        <v>    21,22,22,22,23,23,24,24,24,25,25,26,26,27,</v>
      </c>
    </row>
    <row r="17" customFormat="false" ht="13.5" hidden="false" customHeight="false" outlineLevel="0" collapsed="false">
      <c r="D17" s="0" t="n">
        <v>15</v>
      </c>
      <c r="E17" s="1" t="n">
        <f aca="false">10000*($B$4/(0.05*D17)-1)</f>
        <v>150000</v>
      </c>
      <c r="F17" s="0" t="n">
        <f aca="false">IF(E17&gt;0,1/($C$7+$C$9*LN(E17/$B$8))-273.15,255)</f>
        <v>-36.7849385163786</v>
      </c>
      <c r="G17" s="0" t="n">
        <f aca="false">IF(F17&gt;255,255,ROUND(F17,0))</f>
        <v>-37</v>
      </c>
      <c r="H17" s="0" t="n">
        <f aca="false">IF(G17&lt;0,0,G17)</f>
        <v>0</v>
      </c>
      <c r="J17" s="5" t="str">
        <f aca="false">CONCATENATE("    ",$H$170,",",$H$171,",",$H$172,",",$H$173,",",$H$174,",",$H$175,",",$H$176,",",$H$177,",",$H$178,",",$H$179,",",$H$180,",",$H$181,",",$H$182,",",$H$183,",")</f>
        <v>    27,28,28,28,29,29,30,30,31,31,32,32,33,33,</v>
      </c>
    </row>
    <row r="18" customFormat="false" ht="13.5" hidden="false" customHeight="false" outlineLevel="0" collapsed="false">
      <c r="D18" s="0" t="n">
        <v>16</v>
      </c>
      <c r="E18" s="1" t="n">
        <f aca="false">10000*($B$4/(0.05*D18)-1)</f>
        <v>140000</v>
      </c>
      <c r="F18" s="0" t="n">
        <f aca="false">IF(E18&gt;0,1/($C$7+$C$9*LN(E18/$B$8))-273.15,255)</f>
        <v>-35.8050641964298</v>
      </c>
      <c r="G18" s="0" t="n">
        <f aca="false">IF(F18&gt;255,255,ROUND(F18,0))</f>
        <v>-36</v>
      </c>
      <c r="H18" s="0" t="n">
        <f aca="false">IF(G18&lt;0,0,G18)</f>
        <v>0</v>
      </c>
      <c r="J18" s="5" t="str">
        <f aca="false">CONCATENATE("    ",$H$184,",",$H$185,",",$H$186,",",$H$187,",",$H$188,",",$H$189,",",$H$190,",",$H$191,",",$H$192,",",$H$193,",",$H$194,",",$H$195,",",$H$196,",",$H$197,",")</f>
        <v>    34,35,35,36,36,37,37,38,39,39,40,41,41,42,</v>
      </c>
    </row>
    <row r="19" customFormat="false" ht="13.5" hidden="false" customHeight="false" outlineLevel="0" collapsed="false">
      <c r="D19" s="0" t="n">
        <v>17</v>
      </c>
      <c r="E19" s="1" t="n">
        <f aca="false">10000*($B$4/(0.05*D19)-1)</f>
        <v>131176.470588235</v>
      </c>
      <c r="F19" s="0" t="n">
        <f aca="false">IF(E19&gt;0,1/($C$7+$C$9*LN(E19/$B$8))-273.15,255)</f>
        <v>-34.8730154334542</v>
      </c>
      <c r="G19" s="0" t="n">
        <f aca="false">IF(F19&gt;255,255,ROUND(F19,0))</f>
        <v>-35</v>
      </c>
      <c r="H19" s="0" t="n">
        <f aca="false">IF(G19&lt;0,0,G19)</f>
        <v>0</v>
      </c>
      <c r="J19" s="5" t="str">
        <f aca="false">CONCATENATE("    ",$H$198,",",$H$199,",",$H$200,",",$H$201,",",$H$202,",",$H$203,",",$H$204,",",$H$205,",",$H$206,",",$H$207,",",$H$208,",",$H$209,",",$H$210,",",$H$211,",")</f>
        <v>    43,43,44,45,46,46,47,48,49,50,51,51,52,53,</v>
      </c>
    </row>
    <row r="20" customFormat="false" ht="13.5" hidden="false" customHeight="false" outlineLevel="0" collapsed="false">
      <c r="D20" s="0" t="n">
        <v>18</v>
      </c>
      <c r="E20" s="1" t="n">
        <f aca="false">10000*($B$4/(0.05*D20)-1)</f>
        <v>123333.333333333</v>
      </c>
      <c r="F20" s="0" t="n">
        <f aca="false">IF(E20&gt;0,1/($C$7+$C$9*LN(E20/$B$8))-273.15,255)</f>
        <v>-33.9835314754122</v>
      </c>
      <c r="G20" s="0" t="n">
        <f aca="false">IF(F20&gt;255,255,ROUND(F20,0))</f>
        <v>-34</v>
      </c>
      <c r="H20" s="0" t="n">
        <f aca="false">IF(G20&lt;0,0,G20)</f>
        <v>0</v>
      </c>
      <c r="J20" s="5" t="str">
        <f aca="false">CONCATENATE("    ",$H$212,",",$H$213,",",$H$214,",",$H$215,",",$H$216,",",$H$217,",",$H$218,",",$H$219,",",$H$220,",",$H$221,",",$H$222,",",$H$223,",",$H$224,",",$H$225,",")</f>
        <v>    54,56,57,58,59,60,61,63,64,66,67,69,71,72,</v>
      </c>
    </row>
    <row r="21" customFormat="false" ht="13.5" hidden="false" customHeight="false" outlineLevel="0" collapsed="false">
      <c r="D21" s="0" t="n">
        <v>19</v>
      </c>
      <c r="E21" s="1" t="n">
        <f aca="false">10000*($B$4/(0.05*D21)-1)</f>
        <v>116315.789473684</v>
      </c>
      <c r="F21" s="0" t="n">
        <f aca="false">IF(E21&gt;0,1/($C$7+$C$9*LN(E21/$B$8))-273.15,255)</f>
        <v>-33.1321775323853</v>
      </c>
      <c r="G21" s="0" t="n">
        <f aca="false">IF(F21&gt;255,255,ROUND(F21,0))</f>
        <v>-33</v>
      </c>
      <c r="H21" s="0" t="n">
        <f aca="false">IF(G21&lt;0,0,G21)</f>
        <v>0</v>
      </c>
      <c r="J21" s="5" t="str">
        <f aca="false">CONCATENATE("    ",$H$226,",",$H$227,",",$H$228,",",$H$229,",",$H$230,",",$H$231,",",$H$232,",",$H$233,",",$H$234,",",$H$235,",",$H$236,",",$H$237,",",$H$238,",",$H$239,",")</f>
        <v>    74,77,79,81,84,87,90,94,98,103,109,116,125,137,</v>
      </c>
    </row>
    <row r="22" customFormat="false" ht="13.5" hidden="false" customHeight="false" outlineLevel="0" collapsed="false">
      <c r="D22" s="0" t="n">
        <v>20</v>
      </c>
      <c r="E22" s="1" t="n">
        <f aca="false">10000*($B$4/(0.05*D22)-1)</f>
        <v>110000</v>
      </c>
      <c r="F22" s="0" t="n">
        <f aca="false">IF(E22&gt;0,(1/($C$7+($C$9*LN(E22/$B$8))))-273.15,255)</f>
        <v>-32.3151790647636</v>
      </c>
      <c r="G22" s="0" t="n">
        <f aca="false">IF(F22&gt;255,255,ROUND(F22,0))</f>
        <v>-32</v>
      </c>
      <c r="H22" s="0" t="n">
        <f aca="false">IF(G22&lt;0,0,G22)</f>
        <v>0</v>
      </c>
      <c r="J22" s="5" t="str">
        <f aca="false">CONCATENATE("    ",$H$240,",",$H$241,",",$H$242,",",$H$243,",",$H$244,",",$H$245,",",$H$246,",",$H$247,",",$H$248,",",$H$249,",",$H$250,",",$H$251,",",$H$252,",",$H$253,",")</f>
        <v>    155,190,255,255,255,255,255,255,255,255,255,255,255,255,</v>
      </c>
    </row>
    <row r="23" customFormat="false" ht="13.5" hidden="false" customHeight="false" outlineLevel="0" collapsed="false">
      <c r="D23" s="0" t="n">
        <v>21</v>
      </c>
      <c r="E23" s="1" t="n">
        <f aca="false">10000*($B$4/(0.05*D23)-1)</f>
        <v>104285.714285714</v>
      </c>
      <c r="F23" s="0" t="n">
        <f aca="false">IF(E23&gt;0,(1/($C$7+$C$9*LN(E23/$B$8)))-273.15,255)</f>
        <v>-31.5292958139798</v>
      </c>
      <c r="G23" s="0" t="n">
        <f aca="false">IF(F23&gt;255,255,ROUND(F23,0))</f>
        <v>-32</v>
      </c>
      <c r="H23" s="0" t="n">
        <f aca="false">IF(G23&lt;0,0,G23)</f>
        <v>0</v>
      </c>
      <c r="J23" s="5" t="str">
        <f aca="false">CONCATENATE("    ",$H$254,",",$H$255,",",$H$256,",",$H$257)</f>
        <v>    255,255,255,255</v>
      </c>
    </row>
    <row r="24" customFormat="false" ht="14.25" hidden="false" customHeight="false" outlineLevel="0" collapsed="false">
      <c r="D24" s="0" t="n">
        <v>22</v>
      </c>
      <c r="E24" s="1" t="n">
        <f aca="false">10000*($B$4/(0.05*D24)-1)</f>
        <v>99090.9090909091</v>
      </c>
      <c r="F24" s="0" t="n">
        <f aca="false">IF(E24&gt;0,1/($C$7+$C$9*LN(E24/$B$8))-273.15,255)</f>
        <v>-30.7717246306967</v>
      </c>
      <c r="G24" s="0" t="n">
        <f aca="false">IF(F24&gt;255,255,ROUND(F24,0))</f>
        <v>-31</v>
      </c>
      <c r="H24" s="0" t="n">
        <f aca="false">IF(G24&lt;0,0,G24)</f>
        <v>0</v>
      </c>
      <c r="J24" s="9" t="s">
        <v>14</v>
      </c>
    </row>
    <row r="25" customFormat="false" ht="13.5" hidden="false" customHeight="false" outlineLevel="0" collapsed="false">
      <c r="D25" s="0" t="n">
        <v>23</v>
      </c>
      <c r="E25" s="1" t="n">
        <f aca="false">10000*($B$4/(0.05*D25)-1)</f>
        <v>94347.8260869565</v>
      </c>
      <c r="F25" s="0" t="n">
        <f aca="false">IF(E25&gt;0,1/($C$7+$C$9*LN(E25/$B$8))-273.15,255)</f>
        <v>-30.0400235242749</v>
      </c>
      <c r="G25" s="0" t="n">
        <f aca="false">IF(F25&gt;255,255,ROUND(F25,0))</f>
        <v>-30</v>
      </c>
      <c r="H25" s="0" t="n">
        <f aca="false">IF(G25&lt;0,0,G25)</f>
        <v>0</v>
      </c>
    </row>
    <row r="26" customFormat="false" ht="13.5" hidden="false" customHeight="false" outlineLevel="0" collapsed="false">
      <c r="D26" s="0" t="n">
        <v>24</v>
      </c>
      <c r="E26" s="1" t="n">
        <f aca="false">10000*($B$4/(0.05*D26)-1)</f>
        <v>90000</v>
      </c>
      <c r="F26" s="0" t="n">
        <f aca="false">IF(E26&gt;0,1/($C$7+$C$9*LN(E26/$B$8))-273.15,255)</f>
        <v>-29.33205158945</v>
      </c>
      <c r="G26" s="0" t="n">
        <f aca="false">IF(F26&gt;255,255,ROUND(F26,0))</f>
        <v>-29</v>
      </c>
      <c r="H26" s="0" t="n">
        <f aca="false">IF(G26&lt;0,0,G26)</f>
        <v>0</v>
      </c>
    </row>
    <row r="27" customFormat="false" ht="13.5" hidden="false" customHeight="false" outlineLevel="0" collapsed="false">
      <c r="D27" s="0" t="n">
        <v>25</v>
      </c>
      <c r="E27" s="1" t="n">
        <f aca="false">10000*($B$4/(0.05*D27)-1)</f>
        <v>86000</v>
      </c>
      <c r="F27" s="0" t="n">
        <f aca="false">IF(E27&gt;0,1/($C$7+$C$9*LN(E27/$B$8))-273.15,255)</f>
        <v>-28.6459209759923</v>
      </c>
      <c r="G27" s="0" t="n">
        <f aca="false">IF(F27&gt;255,255,ROUND(F27,0))</f>
        <v>-29</v>
      </c>
      <c r="H27" s="0" t="n">
        <f aca="false">IF(G27&lt;0,0,G27)</f>
        <v>0</v>
      </c>
    </row>
    <row r="28" customFormat="false" ht="13.5" hidden="false" customHeight="false" outlineLevel="0" collapsed="false">
      <c r="D28" s="0" t="n">
        <v>26</v>
      </c>
      <c r="E28" s="1" t="n">
        <f aca="false">10000*($B$4/(0.05*D28)-1)</f>
        <v>82307.6923076923</v>
      </c>
      <c r="F28" s="0" t="n">
        <f aca="false">IF(E28&gt;0,1/($C$7+$C$9*LN(E28/$B$8))-273.15,255)</f>
        <v>-27.9799581076768</v>
      </c>
      <c r="G28" s="0" t="n">
        <f aca="false">IF(F28&gt;255,255,ROUND(F28,0))</f>
        <v>-28</v>
      </c>
      <c r="H28" s="0" t="n">
        <f aca="false">IF(G28&lt;0,0,G28)</f>
        <v>0</v>
      </c>
    </row>
    <row r="29" customFormat="false" ht="13.5" hidden="false" customHeight="false" outlineLevel="0" collapsed="false">
      <c r="D29" s="0" t="n">
        <v>27</v>
      </c>
      <c r="E29" s="1" t="n">
        <f aca="false">10000*($B$4/(0.05*D29)-1)</f>
        <v>78888.8888888889</v>
      </c>
      <c r="F29" s="0" t="n">
        <f aca="false">IF(E29&gt;0,1/($C$7+$C$9*LN(E29/$B$8))-273.15,255)</f>
        <v>-27.3326720863025</v>
      </c>
      <c r="G29" s="0" t="n">
        <f aca="false">IF(F29&gt;255,255,ROUND(F29,0))</f>
        <v>-27</v>
      </c>
      <c r="H29" s="0" t="n">
        <f aca="false">IF(G29&lt;0,0,G29)</f>
        <v>0</v>
      </c>
    </row>
    <row r="30" customFormat="false" ht="13.5" hidden="false" customHeight="false" outlineLevel="0" collapsed="false">
      <c r="D30" s="0" t="n">
        <v>28</v>
      </c>
      <c r="E30" s="1" t="n">
        <f aca="false">10000*($B$4/(0.05*D30)-1)</f>
        <v>75714.2857142857</v>
      </c>
      <c r="F30" s="0" t="n">
        <f aca="false">IF(E30&gt;0,1/($C$7+$C$9*LN(E30/$B$8))-273.15,255)</f>
        <v>-26.7027287357679</v>
      </c>
      <c r="G30" s="0" t="n">
        <f aca="false">IF(F30&gt;255,255,ROUND(F30,0))</f>
        <v>-27</v>
      </c>
      <c r="H30" s="0" t="n">
        <f aca="false">IF(G30&lt;0,0,G30)</f>
        <v>0</v>
      </c>
    </row>
    <row r="31" customFormat="false" ht="13.5" hidden="false" customHeight="false" outlineLevel="0" collapsed="false">
      <c r="D31" s="0" t="n">
        <v>29</v>
      </c>
      <c r="E31" s="1" t="n">
        <f aca="false">10000*($B$4/(0.05*D31)-1)</f>
        <v>72758.6206896552</v>
      </c>
      <c r="F31" s="0" t="n">
        <f aca="false">IF(E31&gt;0,1/($C$7+$C$9*LN(E31/$B$8))-273.15,255)</f>
        <v>-26.0889291161618</v>
      </c>
      <c r="G31" s="0" t="n">
        <f aca="false">IF(F31&gt;255,255,ROUND(F31,0))</f>
        <v>-26</v>
      </c>
      <c r="H31" s="0" t="n">
        <f aca="false">IF(G31&lt;0,0,G31)</f>
        <v>0</v>
      </c>
    </row>
    <row r="32" customFormat="false" ht="13.5" hidden="false" customHeight="false" outlineLevel="0" collapsed="false">
      <c r="D32" s="0" t="n">
        <v>30</v>
      </c>
      <c r="E32" s="1" t="n">
        <f aca="false">10000*($B$4/(0.05*D32)-1)</f>
        <v>70000</v>
      </c>
      <c r="F32" s="0" t="n">
        <f aca="false">IF(E32&gt;0,1/($C$7+$C$9*LN(E32/$B$8))-273.15,255)</f>
        <v>-25.490191612112</v>
      </c>
      <c r="G32" s="0" t="n">
        <f aca="false">IF(F32&gt;255,255,ROUND(F32,0))</f>
        <v>-25</v>
      </c>
      <c r="H32" s="0" t="n">
        <f aca="false">IF(G32&lt;0,0,G32)</f>
        <v>0</v>
      </c>
    </row>
    <row r="33" customFormat="false" ht="13.5" hidden="false" customHeight="false" outlineLevel="0" collapsed="false">
      <c r="D33" s="0" t="n">
        <v>31</v>
      </c>
      <c r="E33" s="1" t="n">
        <f aca="false">10000*($B$4/(0.05*D33)-1)</f>
        <v>67419.3548387097</v>
      </c>
      <c r="F33" s="0" t="n">
        <f aca="false">IF(E33&gt;0,1/($C$7+$C$9*LN(E33/$B$8))-273.15,255)</f>
        <v>-24.9055369027099</v>
      </c>
      <c r="G33" s="0" t="n">
        <f aca="false">IF(F33&gt;255,255,ROUND(F33,0))</f>
        <v>-25</v>
      </c>
      <c r="H33" s="0" t="n">
        <f aca="false">IF(G33&lt;0,0,G33)</f>
        <v>0</v>
      </c>
    </row>
    <row r="34" customFormat="false" ht="13.5" hidden="false" customHeight="false" outlineLevel="0" collapsed="false">
      <c r="D34" s="0" t="n">
        <v>32</v>
      </c>
      <c r="E34" s="1" t="n">
        <f aca="false">10000*($B$4/(0.05*D34)-1)</f>
        <v>65000</v>
      </c>
      <c r="F34" s="0" t="n">
        <f aca="false">IF(E34&gt;0,1/($C$7+$C$9*LN(E34/$B$8))-273.15,255)</f>
        <v>-24.3340752723591</v>
      </c>
      <c r="G34" s="0" t="n">
        <f aca="false">IF(F34&gt;255,255,ROUND(F34,0))</f>
        <v>-24</v>
      </c>
      <c r="H34" s="0" t="n">
        <f aca="false">IF(G34&lt;0,0,G34)</f>
        <v>0</v>
      </c>
    </row>
    <row r="35" customFormat="false" ht="13.5" hidden="false" customHeight="false" outlineLevel="0" collapsed="false">
      <c r="D35" s="0" t="n">
        <v>33</v>
      </c>
      <c r="E35" s="1" t="n">
        <f aca="false">10000*($B$4/(0.05*D35)-1)</f>
        <v>62727.2727272727</v>
      </c>
      <c r="F35" s="0" t="n">
        <f aca="false">IF(E35&gt;0,1/($C$7+$C$9*LN(E35/$B$8))-273.15,255)</f>
        <v>-23.7749958368951</v>
      </c>
      <c r="G35" s="0" t="n">
        <f aca="false">IF(F35&gt;255,255,ROUND(F35,0))</f>
        <v>-24</v>
      </c>
      <c r="H35" s="0" t="n">
        <f aca="false">IF(G35&lt;0,0,G35)</f>
        <v>0</v>
      </c>
    </row>
    <row r="36" customFormat="false" ht="13.5" hidden="false" customHeight="false" outlineLevel="0" collapsed="false">
      <c r="D36" s="0" t="n">
        <v>34</v>
      </c>
      <c r="E36" s="1" t="n">
        <f aca="false">10000*($B$4/(0.05*D36)-1)</f>
        <v>60588.2352941176</v>
      </c>
      <c r="F36" s="0" t="n">
        <f aca="false">IF(E36&gt;0,1/($C$7+$C$9*LN(E36/$B$8))-273.15,255)</f>
        <v>-23.2275573471477</v>
      </c>
      <c r="G36" s="0" t="n">
        <f aca="false">IF(F36&gt;255,255,ROUND(F36,0))</f>
        <v>-23</v>
      </c>
      <c r="H36" s="0" t="n">
        <f aca="false">IF(G36&lt;0,0,G36)</f>
        <v>0</v>
      </c>
    </row>
    <row r="37" customFormat="false" ht="13.5" hidden="false" customHeight="false" outlineLevel="0" collapsed="false">
      <c r="D37" s="0" t="n">
        <v>35</v>
      </c>
      <c r="E37" s="1" t="n">
        <f aca="false">10000*($B$4/(0.05*D37)-1)</f>
        <v>58571.4285714286</v>
      </c>
      <c r="F37" s="0" t="n">
        <f aca="false">IF(E37&gt;0,1/($C$7+$C$9*LN(E37/$B$8))-273.15,255)</f>
        <v>-22.6910802997967</v>
      </c>
      <c r="G37" s="0" t="n">
        <f aca="false">IF(F37&gt;255,255,ROUND(F37,0))</f>
        <v>-23</v>
      </c>
      <c r="H37" s="0" t="n">
        <f aca="false">IF(G37&lt;0,0,G37)</f>
        <v>0</v>
      </c>
    </row>
    <row r="38" customFormat="false" ht="13.5" hidden="false" customHeight="false" outlineLevel="0" collapsed="false">
      <c r="D38" s="0" t="n">
        <v>36</v>
      </c>
      <c r="E38" s="1" t="n">
        <f aca="false">10000*($B$4/(0.05*D38)-1)</f>
        <v>56666.6666666667</v>
      </c>
      <c r="F38" s="0" t="n">
        <f aca="false">IF(E38&gt;0,1/($C$7+$C$9*LN(E38/$B$8))-273.15,255)</f>
        <v>-22.1649401379576</v>
      </c>
      <c r="G38" s="0" t="n">
        <f aca="false">IF(F38&gt;255,255,ROUND(F38,0))</f>
        <v>-22</v>
      </c>
      <c r="H38" s="0" t="n">
        <f aca="false">IF(G38&lt;0,0,G38)</f>
        <v>0</v>
      </c>
    </row>
    <row r="39" customFormat="false" ht="13.5" hidden="false" customHeight="false" outlineLevel="0" collapsed="false">
      <c r="D39" s="0" t="n">
        <v>37</v>
      </c>
      <c r="E39" s="1" t="n">
        <f aca="false">10000*($B$4/(0.05*D39)-1)</f>
        <v>54864.8648648649</v>
      </c>
      <c r="F39" s="0" t="n">
        <f aca="false">IF(E39&gt;0,1/($C$7+$C$9*LN(E39/$B$8))-273.15,255)</f>
        <v>-21.6485613651266</v>
      </c>
      <c r="G39" s="0" t="n">
        <f aca="false">IF(F39&gt;255,255,ROUND(F39,0))</f>
        <v>-22</v>
      </c>
      <c r="H39" s="0" t="n">
        <f aca="false">IF(G39&lt;0,0,G39)</f>
        <v>0</v>
      </c>
    </row>
    <row r="40" customFormat="false" ht="13.5" hidden="false" customHeight="false" outlineLevel="0" collapsed="false">
      <c r="D40" s="0" t="n">
        <v>38</v>
      </c>
      <c r="E40" s="1" t="n">
        <f aca="false">10000*($B$4/(0.05*D40)-1)</f>
        <v>53157.8947368421</v>
      </c>
      <c r="F40" s="0" t="n">
        <f aca="false">IF(E40&gt;0,1/($C$7+$C$9*LN(E40/$B$8))-273.15,255)</f>
        <v>-21.1414124286076</v>
      </c>
      <c r="G40" s="0" t="n">
        <f aca="false">IF(F40&gt;255,255,ROUND(F40,0))</f>
        <v>-21</v>
      </c>
      <c r="H40" s="0" t="n">
        <f aca="false">IF(G40&lt;0,0,G40)</f>
        <v>0</v>
      </c>
    </row>
    <row r="41" customFormat="false" ht="13.5" hidden="false" customHeight="false" outlineLevel="0" collapsed="false">
      <c r="D41" s="0" t="n">
        <v>39</v>
      </c>
      <c r="E41" s="1" t="n">
        <f aca="false">10000*($B$4/(0.05*D41)-1)</f>
        <v>51538.4615384615</v>
      </c>
      <c r="F41" s="0" t="n">
        <f aca="false">IF(E41&gt;0,1/($C$7+$C$9*LN(E41/$B$8))-273.15,255)</f>
        <v>-20.6430012543666</v>
      </c>
      <c r="G41" s="0" t="n">
        <f aca="false">IF(F41&gt;255,255,ROUND(F41,0))</f>
        <v>-21</v>
      </c>
      <c r="H41" s="0" t="n">
        <f aca="false">IF(G41&lt;0,0,G41)</f>
        <v>0</v>
      </c>
    </row>
    <row r="42" customFormat="false" ht="13.5" hidden="false" customHeight="false" outlineLevel="0" collapsed="false">
      <c r="D42" s="0" t="n">
        <v>40</v>
      </c>
      <c r="E42" s="1" t="n">
        <f aca="false">10000*($B$4/(0.05*D42)-1)</f>
        <v>50000</v>
      </c>
      <c r="F42" s="0" t="n">
        <f aca="false">IF(E42&gt;0,1/($C$7+$C$9*LN(E42/$B$8))-273.15,255)</f>
        <v>-20.152871335903</v>
      </c>
      <c r="G42" s="0" t="n">
        <f aca="false">IF(F42&gt;255,255,ROUND(F42,0))</f>
        <v>-20</v>
      </c>
      <c r="H42" s="0" t="n">
        <f aca="false">IF(G42&lt;0,0,G42)</f>
        <v>0</v>
      </c>
    </row>
    <row r="43" customFormat="false" ht="13.5" hidden="false" customHeight="false" outlineLevel="0" collapsed="false">
      <c r="D43" s="0" t="n">
        <v>41</v>
      </c>
      <c r="E43" s="1" t="n">
        <f aca="false">10000*($B$4/(0.05*D43)-1)</f>
        <v>48536.5853658537</v>
      </c>
      <c r="F43" s="0" t="n">
        <f aca="false">IF(E43&gt;0,1/($C$7+$C$9*LN(E43/$B$8))-273.15,255)</f>
        <v>-19.670598296345</v>
      </c>
      <c r="G43" s="0" t="n">
        <f aca="false">IF(F43&gt;255,255,ROUND(F43,0))</f>
        <v>-20</v>
      </c>
      <c r="H43" s="0" t="n">
        <f aca="false">IF(G43&lt;0,0,G43)</f>
        <v>0</v>
      </c>
    </row>
    <row r="44" customFormat="false" ht="13.5" hidden="false" customHeight="false" outlineLevel="0" collapsed="false">
      <c r="D44" s="0" t="n">
        <v>42</v>
      </c>
      <c r="E44" s="1" t="n">
        <f aca="false">10000*($B$4/(0.05*D44)-1)</f>
        <v>47142.8571428571</v>
      </c>
      <c r="F44" s="0" t="n">
        <f aca="false">IF(E44&gt;0,1/($C$7+$C$9*LN(E44/$B$8))-273.15,255)</f>
        <v>-19.195786856422</v>
      </c>
      <c r="G44" s="0" t="n">
        <f aca="false">IF(F44&gt;255,255,ROUND(F44,0))</f>
        <v>-19</v>
      </c>
      <c r="H44" s="0" t="n">
        <f aca="false">IF(G44&lt;0,0,G44)</f>
        <v>0</v>
      </c>
    </row>
    <row r="45" customFormat="false" ht="13.5" hidden="false" customHeight="false" outlineLevel="0" collapsed="false">
      <c r="D45" s="0" t="n">
        <v>43</v>
      </c>
      <c r="E45" s="1" t="n">
        <f aca="false">10000*($B$4/(0.05*D45)-1)</f>
        <v>45813.9534883721</v>
      </c>
      <c r="F45" s="0" t="n">
        <f aca="false">IF(E45&gt;0,1/($C$7+$C$9*LN(E45/$B$8))-273.15,255)</f>
        <v>-18.728068151914</v>
      </c>
      <c r="G45" s="0" t="n">
        <f aca="false">IF(F45&gt;255,255,ROUND(F45,0))</f>
        <v>-19</v>
      </c>
      <c r="H45" s="0" t="n">
        <f aca="false">IF(G45&lt;0,0,G45)</f>
        <v>0</v>
      </c>
    </row>
    <row r="46" customFormat="false" ht="13.5" hidden="false" customHeight="false" outlineLevel="0" collapsed="false">
      <c r="D46" s="0" t="n">
        <v>44</v>
      </c>
      <c r="E46" s="1" t="n">
        <f aca="false">10000*($B$4/(0.05*D46)-1)</f>
        <v>44545.4545454545</v>
      </c>
      <c r="F46" s="0" t="n">
        <f aca="false">IF(E46&gt;0,1/($C$7+$C$9*LN(E46/$B$8))-273.15,255)</f>
        <v>-18.2670973531298</v>
      </c>
      <c r="G46" s="0" t="n">
        <f aca="false">IF(F46&gt;255,255,ROUND(F46,0))</f>
        <v>-18</v>
      </c>
      <c r="H46" s="0" t="n">
        <f aca="false">IF(G46&lt;0,0,G46)</f>
        <v>0</v>
      </c>
    </row>
    <row r="47" customFormat="false" ht="13.5" hidden="false" customHeight="false" outlineLevel="0" collapsed="false">
      <c r="D47" s="0" t="n">
        <v>45</v>
      </c>
      <c r="E47" s="1" t="n">
        <f aca="false">10000*($B$4/(0.05*D47)-1)</f>
        <v>43333.3333333333</v>
      </c>
      <c r="F47" s="0" t="n">
        <f aca="false">IF(E47&gt;0,1/($C$7+$C$9*LN(E47/$B$8))-273.15,255)</f>
        <v>-17.8125515463335</v>
      </c>
      <c r="G47" s="0" t="n">
        <f aca="false">IF(F47&gt;255,255,ROUND(F47,0))</f>
        <v>-18</v>
      </c>
      <c r="H47" s="0" t="n">
        <f aca="false">IF(G47&lt;0,0,G47)</f>
        <v>0</v>
      </c>
    </row>
    <row r="48" customFormat="false" ht="13.5" hidden="false" customHeight="false" outlineLevel="0" collapsed="false">
      <c r="D48" s="0" t="n">
        <v>46</v>
      </c>
      <c r="E48" s="1" t="n">
        <f aca="false">10000*($B$4/(0.05*D48)-1)</f>
        <v>42173.9130434783</v>
      </c>
      <c r="F48" s="0" t="n">
        <f aca="false">IF(E48&gt;0,1/($C$7+$C$9*LN(E48/$B$8))-273.15,255)</f>
        <v>-17.3641278431174</v>
      </c>
      <c r="G48" s="0" t="n">
        <f aca="false">IF(F48&gt;255,255,ROUND(F48,0))</f>
        <v>-17</v>
      </c>
      <c r="H48" s="0" t="n">
        <f aca="false">IF(G48&lt;0,0,G48)</f>
        <v>0</v>
      </c>
    </row>
    <row r="49" customFormat="false" ht="13.5" hidden="false" customHeight="false" outlineLevel="0" collapsed="false">
      <c r="D49" s="0" t="n">
        <v>47</v>
      </c>
      <c r="E49" s="1" t="n">
        <f aca="false">10000*($B$4/(0.05*D49)-1)</f>
        <v>41063.829787234</v>
      </c>
      <c r="F49" s="0" t="n">
        <f aca="false">IF(E49&gt;0,1/($C$7+$C$9*LN(E49/$B$8))-273.15,255)</f>
        <v>-16.9215416887735</v>
      </c>
      <c r="G49" s="0" t="n">
        <f aca="false">IF(F49&gt;255,255,ROUND(F49,0))</f>
        <v>-17</v>
      </c>
      <c r="H49" s="0" t="n">
        <f aca="false">IF(G49&lt;0,0,G49)</f>
        <v>0</v>
      </c>
    </row>
    <row r="50" customFormat="false" ht="13.5" hidden="false" customHeight="false" outlineLevel="0" collapsed="false">
      <c r="D50" s="0" t="n">
        <v>48</v>
      </c>
      <c r="E50" s="1" t="n">
        <f aca="false">10000*($B$4/(0.05*D50)-1)</f>
        <v>40000</v>
      </c>
      <c r="F50" s="0" t="n">
        <f aca="false">IF(E50&gt;0,1/($C$7+$C$9*LN(E50/$B$8))-273.15,255)</f>
        <v>-16.4845253449188</v>
      </c>
      <c r="G50" s="0" t="n">
        <f aca="false">IF(F50&gt;255,255,ROUND(F50,0))</f>
        <v>-16</v>
      </c>
      <c r="H50" s="0" t="n">
        <f aca="false">IF(G50&lt;0,0,G50)</f>
        <v>0</v>
      </c>
    </row>
    <row r="51" customFormat="false" ht="13.5" hidden="false" customHeight="false" outlineLevel="0" collapsed="false">
      <c r="D51" s="0" t="n">
        <v>49</v>
      </c>
      <c r="E51" s="1" t="n">
        <f aca="false">10000*($B$4/(0.05*D51)-1)</f>
        <v>38979.5918367347</v>
      </c>
      <c r="F51" s="0" t="n">
        <f aca="false">IF(E51&gt;0,1/($C$7+$C$9*LN(E51/$B$8))-273.15,255)</f>
        <v>-16.052826525158</v>
      </c>
      <c r="G51" s="0" t="n">
        <f aca="false">IF(F51&gt;255,255,ROUND(F51,0))</f>
        <v>-16</v>
      </c>
      <c r="H51" s="0" t="n">
        <f aca="false">IF(G51&lt;0,0,G51)</f>
        <v>0</v>
      </c>
    </row>
    <row r="52" customFormat="false" ht="13.5" hidden="false" customHeight="false" outlineLevel="0" collapsed="false">
      <c r="D52" s="0" t="n">
        <v>50</v>
      </c>
      <c r="E52" s="1" t="n">
        <f aca="false">10000*($B$4/(0.05*D52)-1)</f>
        <v>38000</v>
      </c>
      <c r="F52" s="0" t="n">
        <f aca="false">IF(E52&gt;0,1/($C$7+$C$9*LN(E52/$B$8))-273.15,255)</f>
        <v>-15.6262071655195</v>
      </c>
      <c r="G52" s="0" t="n">
        <f aca="false">IF(F52&gt;255,255,ROUND(F52,0))</f>
        <v>-16</v>
      </c>
      <c r="H52" s="0" t="n">
        <f aca="false">IF(G52&lt;0,0,G52)</f>
        <v>0</v>
      </c>
    </row>
    <row r="53" customFormat="false" ht="13.5" hidden="false" customHeight="false" outlineLevel="0" collapsed="false">
      <c r="D53" s="0" t="n">
        <v>51</v>
      </c>
      <c r="E53" s="1" t="n">
        <f aca="false">10000*($B$4/(0.05*D53)-1)</f>
        <v>37058.8235294118</v>
      </c>
      <c r="F53" s="0" t="n">
        <f aca="false">IF(E53&gt;0,1/($C$7+$C$9*LN(E53/$B$8))-273.15,255)</f>
        <v>-15.2044423139055</v>
      </c>
      <c r="G53" s="0" t="n">
        <f aca="false">IF(F53&gt;255,255,ROUND(F53,0))</f>
        <v>-15</v>
      </c>
      <c r="H53" s="0" t="n">
        <f aca="false">IF(G53&lt;0,0,G53)</f>
        <v>0</v>
      </c>
    </row>
    <row r="54" customFormat="false" ht="13.5" hidden="false" customHeight="false" outlineLevel="0" collapsed="false">
      <c r="D54" s="0" t="n">
        <v>52</v>
      </c>
      <c r="E54" s="1" t="n">
        <f aca="false">10000*($B$4/(0.05*D54)-1)</f>
        <v>36153.8461538462</v>
      </c>
      <c r="F54" s="0" t="n">
        <f aca="false">IF(E54&gt;0,1/($C$7+$C$9*LN(E54/$B$8))-273.15,255)</f>
        <v>-14.7873191249003</v>
      </c>
      <c r="G54" s="0" t="n">
        <f aca="false">IF(F54&gt;255,255,ROUND(F54,0))</f>
        <v>-15</v>
      </c>
      <c r="H54" s="0" t="n">
        <f aca="false">IF(G54&lt;0,0,G54)</f>
        <v>0</v>
      </c>
    </row>
    <row r="55" customFormat="false" ht="13.5" hidden="false" customHeight="false" outlineLevel="0" collapsed="false">
      <c r="D55" s="0" t="n">
        <v>53</v>
      </c>
      <c r="E55" s="1" t="n">
        <f aca="false">10000*($B$4/(0.05*D55)-1)</f>
        <v>35283.0188679245</v>
      </c>
      <c r="F55" s="0" t="n">
        <f aca="false">IF(E55&gt;0,1/($C$7+$C$9*LN(E55/$B$8))-273.15,255)</f>
        <v>-14.3746359480856</v>
      </c>
      <c r="G55" s="0" t="n">
        <f aca="false">IF(F55&gt;255,255,ROUND(F55,0))</f>
        <v>-14</v>
      </c>
      <c r="H55" s="0" t="n">
        <f aca="false">IF(G55&lt;0,0,G55)</f>
        <v>0</v>
      </c>
    </row>
    <row r="56" customFormat="false" ht="13.5" hidden="false" customHeight="false" outlineLevel="0" collapsed="false">
      <c r="D56" s="0" t="n">
        <v>54</v>
      </c>
      <c r="E56" s="1" t="n">
        <f aca="false">10000*($B$4/(0.05*D56)-1)</f>
        <v>34444.4444444444</v>
      </c>
      <c r="F56" s="0" t="n">
        <f aca="false">IF(E56&gt;0,1/($C$7+$C$9*LN(E56/$B$8))-273.15,255)</f>
        <v>-13.9662014995325</v>
      </c>
      <c r="G56" s="0" t="n">
        <f aca="false">IF(F56&gt;255,255,ROUND(F56,0))</f>
        <v>-14</v>
      </c>
      <c r="H56" s="0" t="n">
        <f aca="false">IF(G56&lt;0,0,G56)</f>
        <v>0</v>
      </c>
    </row>
    <row r="57" customFormat="false" ht="13.5" hidden="false" customHeight="false" outlineLevel="0" collapsed="false">
      <c r="D57" s="0" t="n">
        <v>55</v>
      </c>
      <c r="E57" s="1" t="n">
        <f aca="false">10000*($B$4/(0.05*D57)-1)</f>
        <v>33636.3636363636</v>
      </c>
      <c r="F57" s="0" t="n">
        <f aca="false">IF(E57&gt;0,1/($C$7+$C$9*LN(E57/$B$8))-273.15,255)</f>
        <v>-13.5618341074537</v>
      </c>
      <c r="G57" s="0" t="n">
        <f aca="false">IF(F57&gt;255,255,ROUND(F57,0))</f>
        <v>-14</v>
      </c>
      <c r="H57" s="0" t="n">
        <f aca="false">IF(G57&lt;0,0,G57)</f>
        <v>0</v>
      </c>
    </row>
    <row r="58" customFormat="false" ht="13.5" hidden="false" customHeight="false" outlineLevel="0" collapsed="false">
      <c r="D58" s="0" t="n">
        <v>56</v>
      </c>
      <c r="E58" s="1" t="n">
        <f aca="false">10000*($B$4/(0.05*D58)-1)</f>
        <v>32857.1428571429</v>
      </c>
      <c r="F58" s="0" t="n">
        <f aca="false">IF(E58&gt;0,1/($C$7+$C$9*LN(E58/$B$8))-273.15,255)</f>
        <v>-13.1613610241167</v>
      </c>
      <c r="G58" s="0" t="n">
        <f aca="false">IF(F58&gt;255,255,ROUND(F58,0))</f>
        <v>-13</v>
      </c>
      <c r="H58" s="0" t="n">
        <f aca="false">IF(G58&lt;0,0,G58)</f>
        <v>0</v>
      </c>
    </row>
    <row r="59" customFormat="false" ht="13.5" hidden="false" customHeight="false" outlineLevel="0" collapsed="false">
      <c r="D59" s="0" t="n">
        <v>57</v>
      </c>
      <c r="E59" s="1" t="n">
        <f aca="false">10000*($B$4/(0.05*D59)-1)</f>
        <v>32105.2631578947</v>
      </c>
      <c r="F59" s="0" t="n">
        <f aca="false">IF(E59&gt;0,1/($C$7+$C$9*LN(E59/$B$8))-273.15,255)</f>
        <v>-12.764617797087</v>
      </c>
      <c r="G59" s="0" t="n">
        <f aca="false">IF(F59&gt;255,255,ROUND(F59,0))</f>
        <v>-13</v>
      </c>
      <c r="H59" s="0" t="n">
        <f aca="false">IF(G59&lt;0,0,G59)</f>
        <v>0</v>
      </c>
    </row>
    <row r="60" customFormat="false" ht="13.5" hidden="false" customHeight="false" outlineLevel="0" collapsed="false">
      <c r="D60" s="0" t="n">
        <v>58</v>
      </c>
      <c r="E60" s="1" t="n">
        <f aca="false">10000*($B$4/(0.05*D60)-1)</f>
        <v>31379.3103448276</v>
      </c>
      <c r="F60" s="0" t="n">
        <f aca="false">IF(E60&gt;0,1/($C$7+$C$9*LN(E60/$B$8))-273.15,255)</f>
        <v>-12.3714476936985</v>
      </c>
      <c r="G60" s="0" t="n">
        <f aca="false">IF(F60&gt;255,255,ROUND(F60,0))</f>
        <v>-12</v>
      </c>
      <c r="H60" s="0" t="n">
        <f aca="false">IF(G60&lt;0,0,G60)</f>
        <v>0</v>
      </c>
    </row>
    <row r="61" customFormat="false" ht="13.5" hidden="false" customHeight="false" outlineLevel="0" collapsed="false">
      <c r="D61" s="0" t="n">
        <v>59</v>
      </c>
      <c r="E61" s="1" t="n">
        <f aca="false">10000*($B$4/(0.05*D61)-1)</f>
        <v>30677.9661016949</v>
      </c>
      <c r="F61" s="0" t="n">
        <f aca="false">IF(E61&gt;0,1/($C$7+$C$9*LN(E61/$B$8))-273.15,255)</f>
        <v>-11.9817011733705</v>
      </c>
      <c r="G61" s="0" t="n">
        <f aca="false">IF(F61&gt;255,255,ROUND(F61,0))</f>
        <v>-12</v>
      </c>
      <c r="H61" s="0" t="n">
        <f aca="false">IF(G61&lt;0,0,G61)</f>
        <v>0</v>
      </c>
    </row>
    <row r="62" customFormat="false" ht="13.5" hidden="false" customHeight="false" outlineLevel="0" collapsed="false">
      <c r="D62" s="0" t="n">
        <v>60</v>
      </c>
      <c r="E62" s="1" t="n">
        <f aca="false">10000*($B$4/(0.05*D62)-1)</f>
        <v>30000</v>
      </c>
      <c r="F62" s="0" t="n">
        <f aca="false">IF(E62&gt;0,1/($C$7+$C$9*LN(E62/$B$8))-273.15,255)</f>
        <v>-11.5952354030127</v>
      </c>
      <c r="G62" s="0" t="n">
        <f aca="false">IF(F62&gt;255,255,ROUND(F62,0))</f>
        <v>-12</v>
      </c>
      <c r="H62" s="0" t="n">
        <f aca="false">IF(G62&lt;0,0,G62)</f>
        <v>0</v>
      </c>
    </row>
    <row r="63" customFormat="false" ht="13.5" hidden="false" customHeight="false" outlineLevel="0" collapsed="false">
      <c r="D63" s="0" t="n">
        <v>61</v>
      </c>
      <c r="E63" s="1" t="n">
        <f aca="false">10000*($B$4/(0.05*D63)-1)</f>
        <v>29344.262295082</v>
      </c>
      <c r="F63" s="0" t="n">
        <f aca="false">IF(E63&gt;0,1/($C$7+$C$9*LN(E63/$B$8))-273.15,255)</f>
        <v>-11.2119138113042</v>
      </c>
      <c r="G63" s="0" t="n">
        <f aca="false">IF(F63&gt;255,255,ROUND(F63,0))</f>
        <v>-11</v>
      </c>
      <c r="H63" s="0" t="n">
        <f aca="false">IF(G63&lt;0,0,G63)</f>
        <v>0</v>
      </c>
    </row>
    <row r="64" customFormat="false" ht="13.5" hidden="false" customHeight="false" outlineLevel="0" collapsed="false">
      <c r="D64" s="0" t="n">
        <v>62</v>
      </c>
      <c r="E64" s="1" t="n">
        <f aca="false">10000*($B$4/(0.05*D64)-1)</f>
        <v>28709.6774193548</v>
      </c>
      <c r="F64" s="0" t="n">
        <f aca="false">IF(E64&gt;0,1/($C$7+$C$9*LN(E64/$B$8))-273.15,255)</f>
        <v>-10.8316056781011</v>
      </c>
      <c r="G64" s="0" t="n">
        <f aca="false">IF(F64&gt;255,255,ROUND(F64,0))</f>
        <v>-11</v>
      </c>
      <c r="H64" s="0" t="n">
        <f aca="false">IF(G64&lt;0,0,G64)</f>
        <v>0</v>
      </c>
    </row>
    <row r="65" customFormat="false" ht="13.5" hidden="false" customHeight="false" outlineLevel="0" collapsed="false">
      <c r="D65" s="0" t="n">
        <v>63</v>
      </c>
      <c r="E65" s="1" t="n">
        <f aca="false">10000*($B$4/(0.05*D65)-1)</f>
        <v>28095.2380952381</v>
      </c>
      <c r="F65" s="0" t="n">
        <f aca="false">IF(E65&gt;0,1/($C$7+$C$9*LN(E65/$B$8))-273.15,255)</f>
        <v>-10.4541857556466</v>
      </c>
      <c r="G65" s="0" t="n">
        <f aca="false">IF(F65&gt;255,255,ROUND(F65,0))</f>
        <v>-10</v>
      </c>
      <c r="H65" s="0" t="n">
        <f aca="false">IF(G65&lt;0,0,G65)</f>
        <v>0</v>
      </c>
    </row>
    <row r="66" customFormat="false" ht="13.5" hidden="false" customHeight="false" outlineLevel="0" collapsed="false">
      <c r="D66" s="0" t="n">
        <v>64</v>
      </c>
      <c r="E66" s="1" t="n">
        <f aca="false">10000*($B$4/(0.05*D66)-1)</f>
        <v>27500</v>
      </c>
      <c r="F66" s="0" t="n">
        <f aca="false">IF(E66&gt;0,1/($C$7+$C$9*LN(E66/$B$8))-273.15,255)</f>
        <v>-10.0795339186105</v>
      </c>
      <c r="G66" s="0" t="n">
        <f aca="false">IF(F66&gt;255,255,ROUND(F66,0))</f>
        <v>-10</v>
      </c>
      <c r="H66" s="0" t="n">
        <f aca="false">IF(G66&lt;0,0,G66)</f>
        <v>0</v>
      </c>
    </row>
    <row r="67" customFormat="false" ht="13.5" hidden="false" customHeight="false" outlineLevel="0" collapsed="false">
      <c r="D67" s="0" t="n">
        <v>65</v>
      </c>
      <c r="E67" s="1" t="n">
        <f aca="false">10000*($B$4/(0.05*D67)-1)</f>
        <v>26923.0769230769</v>
      </c>
      <c r="F67" s="0" t="n">
        <f aca="false">IF(E67&gt;0,1/($C$7+$C$9*LN(E67/$B$8))-273.15,255)</f>
        <v>-9.70753484031036</v>
      </c>
      <c r="G67" s="0" t="n">
        <f aca="false">IF(F67&gt;255,255,ROUND(F67,0))</f>
        <v>-10</v>
      </c>
      <c r="H67" s="0" t="n">
        <f aca="false">IF(G67&lt;0,0,G67)</f>
        <v>0</v>
      </c>
    </row>
    <row r="68" customFormat="false" ht="13.5" hidden="false" customHeight="false" outlineLevel="0" collapsed="false">
      <c r="D68" s="0" t="n">
        <v>66</v>
      </c>
      <c r="E68" s="1" t="n">
        <f aca="false">10000*($B$4/(0.05*D68)-1)</f>
        <v>26363.6363636364</v>
      </c>
      <c r="F68" s="0" t="n">
        <f aca="false">IF(E68&gt;0,1/($C$7+$C$9*LN(E68/$B$8))-273.15,255)</f>
        <v>-9.33807769273983</v>
      </c>
      <c r="G68" s="0" t="n">
        <f aca="false">IF(F68&gt;255,255,ROUND(F68,0))</f>
        <v>-9</v>
      </c>
      <c r="H68" s="0" t="n">
        <f aca="false">IF(G68&lt;0,0,G68)</f>
        <v>0</v>
      </c>
    </row>
    <row r="69" customFormat="false" ht="13.5" hidden="false" customHeight="false" outlineLevel="0" collapsed="false">
      <c r="D69" s="0" t="n">
        <v>67</v>
      </c>
      <c r="E69" s="1" t="n">
        <f aca="false">10000*($B$4/(0.05*D69)-1)</f>
        <v>25820.8955223881</v>
      </c>
      <c r="F69" s="0" t="n">
        <f aca="false">IF(E69&gt;0,1/($C$7+$C$9*LN(E69/$B$8))-273.15,255)</f>
        <v>-8.97105586827729</v>
      </c>
      <c r="G69" s="0" t="n">
        <f aca="false">IF(F69&gt;255,255,ROUND(F69,0))</f>
        <v>-9</v>
      </c>
      <c r="H69" s="0" t="n">
        <f aca="false">IF(G69&lt;0,0,G69)</f>
        <v>0</v>
      </c>
    </row>
    <row r="70" customFormat="false" ht="13.5" hidden="false" customHeight="false" outlineLevel="0" collapsed="false">
      <c r="D70" s="0" t="n">
        <v>68</v>
      </c>
      <c r="E70" s="1" t="n">
        <f aca="false">10000*($B$4/(0.05*D70)-1)</f>
        <v>25294.1176470588</v>
      </c>
      <c r="F70" s="0" t="n">
        <f aca="false">IF(E70&gt;0,1/($C$7+$C$9*LN(E70/$B$8))-273.15,255)</f>
        <v>-8.6063667211655</v>
      </c>
      <c r="G70" s="0" t="n">
        <f aca="false">IF(F70&gt;255,255,ROUND(F70,0))</f>
        <v>-9</v>
      </c>
      <c r="H70" s="0" t="n">
        <f aca="false">IF(G70&lt;0,0,G70)</f>
        <v>0</v>
      </c>
    </row>
    <row r="71" customFormat="false" ht="13.5" hidden="false" customHeight="false" outlineLevel="0" collapsed="false">
      <c r="D71" s="0" t="n">
        <v>69</v>
      </c>
      <c r="E71" s="1" t="n">
        <f aca="false">10000*($B$4/(0.05*D71)-1)</f>
        <v>24782.6086956522</v>
      </c>
      <c r="F71" s="0" t="n">
        <f aca="false">IF(E71&gt;0,1/($C$7+$C$9*LN(E71/$B$8))-273.15,255)</f>
        <v>-8.24391132704312</v>
      </c>
      <c r="G71" s="0" t="n">
        <f aca="false">IF(F71&gt;255,255,ROUND(F71,0))</f>
        <v>-8</v>
      </c>
      <c r="H71" s="0" t="n">
        <f aca="false">IF(G71&lt;0,0,G71)</f>
        <v>0</v>
      </c>
    </row>
    <row r="72" customFormat="false" ht="13.5" hidden="false" customHeight="false" outlineLevel="0" collapsed="false">
      <c r="D72" s="0" t="n">
        <v>70</v>
      </c>
      <c r="E72" s="1" t="n">
        <f aca="false">10000*($B$4/(0.05*D72)-1)</f>
        <v>24285.7142857143</v>
      </c>
      <c r="F72" s="0" t="n">
        <f aca="false">IF(E72&gt;0,1/($C$7+$C$9*LN(E72/$B$8))-273.15,255)</f>
        <v>-7.88359425898005</v>
      </c>
      <c r="G72" s="0" t="n">
        <f aca="false">IF(F72&gt;255,255,ROUND(F72,0))</f>
        <v>-8</v>
      </c>
      <c r="H72" s="0" t="n">
        <f aca="false">IF(G72&lt;0,0,G72)</f>
        <v>0</v>
      </c>
    </row>
    <row r="73" customFormat="false" ht="13.5" hidden="false" customHeight="false" outlineLevel="0" collapsed="false">
      <c r="D73" s="0" t="n">
        <v>71</v>
      </c>
      <c r="E73" s="1" t="n">
        <f aca="false">10000*($B$4/(0.05*D73)-1)</f>
        <v>23802.8169014085</v>
      </c>
      <c r="F73" s="0" t="n">
        <f aca="false">IF(E73&gt;0,1/($C$7+$C$9*LN(E73/$B$8))-273.15,255)</f>
        <v>-7.52532337861999</v>
      </c>
      <c r="G73" s="0" t="n">
        <f aca="false">IF(F73&gt;255,255,ROUND(F73,0))</f>
        <v>-8</v>
      </c>
      <c r="H73" s="0" t="n">
        <f aca="false">IF(G73&lt;0,0,G73)</f>
        <v>0</v>
      </c>
    </row>
    <row r="74" customFormat="false" ht="13.5" hidden="false" customHeight="false" outlineLevel="0" collapsed="false">
      <c r="D74" s="0" t="n">
        <v>72</v>
      </c>
      <c r="E74" s="1" t="n">
        <f aca="false">10000*($B$4/(0.05*D74)-1)</f>
        <v>23333.3333333333</v>
      </c>
      <c r="F74" s="0" t="n">
        <f aca="false">IF(E74&gt;0,1/($C$7+$C$9*LN(E74/$B$8))-273.15,255)</f>
        <v>-7.16900964116542</v>
      </c>
      <c r="G74" s="0" t="n">
        <f aca="false">IF(F74&gt;255,255,ROUND(F74,0))</f>
        <v>-7</v>
      </c>
      <c r="H74" s="0" t="n">
        <f aca="false">IF(G74&lt;0,0,G74)</f>
        <v>0</v>
      </c>
    </row>
    <row r="75" customFormat="false" ht="13.5" hidden="false" customHeight="false" outlineLevel="0" collapsed="false">
      <c r="D75" s="0" t="n">
        <v>73</v>
      </c>
      <c r="E75" s="1" t="n">
        <f aca="false">10000*($B$4/(0.05*D75)-1)</f>
        <v>22876.7123287671</v>
      </c>
      <c r="F75" s="0" t="n">
        <f aca="false">IF(E75&gt;0,1/($C$7+$C$9*LN(E75/$B$8))-273.15,255)</f>
        <v>-6.814566913063</v>
      </c>
      <c r="G75" s="0" t="n">
        <f aca="false">IF(F75&gt;255,255,ROUND(F75,0))</f>
        <v>-7</v>
      </c>
      <c r="H75" s="0" t="n">
        <f aca="false">IF(G75&lt;0,0,G75)</f>
        <v>0</v>
      </c>
    </row>
    <row r="76" customFormat="false" ht="13.5" hidden="false" customHeight="false" outlineLevel="0" collapsed="false">
      <c r="D76" s="0" t="n">
        <v>74</v>
      </c>
      <c r="E76" s="1" t="n">
        <f aca="false">10000*($B$4/(0.05*D76)-1)</f>
        <v>22432.4324324324</v>
      </c>
      <c r="F76" s="0" t="n">
        <f aca="false">IF(E76&gt;0,1/($C$7+$C$9*LN(E76/$B$8))-273.15,255)</f>
        <v>-6.46191180135139</v>
      </c>
      <c r="G76" s="0" t="n">
        <f aca="false">IF(F76&gt;255,255,ROUND(F76,0))</f>
        <v>-6</v>
      </c>
      <c r="H76" s="0" t="n">
        <f aca="false">IF(G76&lt;0,0,G76)</f>
        <v>0</v>
      </c>
    </row>
    <row r="77" customFormat="false" ht="13.5" hidden="false" customHeight="false" outlineLevel="0" collapsed="false">
      <c r="D77" s="0" t="n">
        <v>75</v>
      </c>
      <c r="E77" s="1" t="n">
        <f aca="false">10000*($B$4/(0.05*D77)-1)</f>
        <v>22000</v>
      </c>
      <c r="F77" s="0" t="n">
        <f aca="false">IF(E77&gt;0,1/($C$7+$C$9*LN(E77/$B$8))-273.15,255)</f>
        <v>-6.11096349373014</v>
      </c>
      <c r="G77" s="0" t="n">
        <f aca="false">IF(F77&gt;255,255,ROUND(F77,0))</f>
        <v>-6</v>
      </c>
      <c r="H77" s="0" t="n">
        <f aca="false">IF(G77&lt;0,0,G77)</f>
        <v>0</v>
      </c>
    </row>
    <row r="78" customFormat="false" ht="13.5" hidden="false" customHeight="false" outlineLevel="0" collapsed="false">
      <c r="D78" s="0" t="n">
        <v>76</v>
      </c>
      <c r="E78" s="1" t="n">
        <f aca="false">10000*($B$4/(0.05*D78)-1)</f>
        <v>21578.9473684211</v>
      </c>
      <c r="F78" s="0" t="n">
        <f aca="false">IF(E78&gt;0,1/($C$7+$C$9*LN(E78/$B$8))-273.15,255)</f>
        <v>-5.76164360849276</v>
      </c>
      <c r="G78" s="0" t="n">
        <f aca="false">IF(F78&gt;255,255,ROUND(F78,0))</f>
        <v>-6</v>
      </c>
      <c r="H78" s="0" t="n">
        <f aca="false">IF(G78&lt;0,0,G78)</f>
        <v>0</v>
      </c>
    </row>
    <row r="79" customFormat="false" ht="13.5" hidden="false" customHeight="false" outlineLevel="0" collapsed="false">
      <c r="D79" s="0" t="n">
        <v>77</v>
      </c>
      <c r="E79" s="1" t="n">
        <f aca="false">10000*($B$4/(0.05*D79)-1)</f>
        <v>21168.8311688312</v>
      </c>
      <c r="F79" s="0" t="n">
        <f aca="false">IF(E79&gt;0,1/($C$7+$C$9*LN(E79/$B$8))-273.15,255)</f>
        <v>-5.41387605354532</v>
      </c>
      <c r="G79" s="0" t="n">
        <f aca="false">IF(F79&gt;255,255,ROUND(F79,0))</f>
        <v>-5</v>
      </c>
      <c r="H79" s="0" t="n">
        <f aca="false">IF(G79&lt;0,0,G79)</f>
        <v>0</v>
      </c>
    </row>
    <row r="80" customFormat="false" ht="13.5" hidden="false" customHeight="false" outlineLevel="0" collapsed="false">
      <c r="D80" s="0" t="n">
        <v>78</v>
      </c>
      <c r="E80" s="1" t="n">
        <f aca="false">10000*($B$4/(0.05*D80)-1)</f>
        <v>20769.2307692308</v>
      </c>
      <c r="F80" s="0" t="n">
        <f aca="false">IF(E80&gt;0,1/($C$7+$C$9*LN(E80/$B$8))-273.15,255)</f>
        <v>-5.06758689379683</v>
      </c>
      <c r="G80" s="0" t="n">
        <f aca="false">IF(F80&gt;255,255,ROUND(F80,0))</f>
        <v>-5</v>
      </c>
      <c r="H80" s="0" t="n">
        <f aca="false">IF(G80&lt;0,0,G80)</f>
        <v>0</v>
      </c>
    </row>
    <row r="81" customFormat="false" ht="13.5" hidden="false" customHeight="false" outlineLevel="0" collapsed="false">
      <c r="D81" s="0" t="n">
        <v>79</v>
      </c>
      <c r="E81" s="1" t="n">
        <f aca="false">10000*($B$4/(0.05*D81)-1)</f>
        <v>20379.746835443</v>
      </c>
      <c r="F81" s="0" t="n">
        <f aca="false">IF(E81&gt;0,1/($C$7+$C$9*LN(E81/$B$8))-273.15,255)</f>
        <v>-4.72270422627469</v>
      </c>
      <c r="G81" s="0" t="n">
        <f aca="false">IF(F81&gt;255,255,ROUND(F81,0))</f>
        <v>-5</v>
      </c>
      <c r="H81" s="0" t="n">
        <f aca="false">IF(G81&lt;0,0,G81)</f>
        <v>0</v>
      </c>
    </row>
    <row r="82" customFormat="false" ht="13.5" hidden="false" customHeight="false" outlineLevel="0" collapsed="false">
      <c r="D82" s="0" t="n">
        <v>80</v>
      </c>
      <c r="E82" s="1" t="n">
        <f aca="false">10000*($B$4/(0.05*D82)-1)</f>
        <v>20000</v>
      </c>
      <c r="F82" s="0" t="n">
        <f aca="false">IF(E82&gt;0,1/($C$7+$C$9*LN(E82/$B$8))-273.15,255)</f>
        <v>-4.37915806236816</v>
      </c>
      <c r="G82" s="0" t="n">
        <f aca="false">IF(F82&gt;255,255,ROUND(F82,0))</f>
        <v>-4</v>
      </c>
      <c r="H82" s="0" t="n">
        <f aca="false">IF(G82&lt;0,0,G82)</f>
        <v>0</v>
      </c>
    </row>
    <row r="83" customFormat="false" ht="13.5" hidden="false" customHeight="false" outlineLevel="0" collapsed="false">
      <c r="D83" s="0" t="n">
        <v>81</v>
      </c>
      <c r="E83" s="1" t="n">
        <f aca="false">10000*($B$4/(0.05*D83)-1)</f>
        <v>19629.6296296296</v>
      </c>
      <c r="F83" s="0" t="n">
        <f aca="false">IF(E83&gt;0,1/($C$7+$C$9*LN(E83/$B$8))-273.15,255)</f>
        <v>-4.03688021665761</v>
      </c>
      <c r="G83" s="0" t="n">
        <f aca="false">IF(F83&gt;255,255,ROUND(F83,0))</f>
        <v>-4</v>
      </c>
      <c r="H83" s="0" t="n">
        <f aca="false">IF(G83&lt;0,0,G83)</f>
        <v>0</v>
      </c>
    </row>
    <row r="84" customFormat="false" ht="13.5" hidden="false" customHeight="false" outlineLevel="0" collapsed="false">
      <c r="D84" s="0" t="n">
        <v>82</v>
      </c>
      <c r="E84" s="1" t="n">
        <f aca="false">10000*($B$4/(0.05*D84)-1)</f>
        <v>19268.2926829268</v>
      </c>
      <c r="F84" s="0" t="n">
        <f aca="false">IF(E84&gt;0,1/($C$7+$C$9*LN(E84/$B$8))-273.15,255)</f>
        <v>-3.69580420182956</v>
      </c>
      <c r="G84" s="0" t="n">
        <f aca="false">IF(F84&gt;255,255,ROUND(F84,0))</f>
        <v>-4</v>
      </c>
      <c r="H84" s="0" t="n">
        <f aca="false">IF(G84&lt;0,0,G84)</f>
        <v>0</v>
      </c>
    </row>
    <row r="85" customFormat="false" ht="13.5" hidden="false" customHeight="false" outlineLevel="0" collapsed="false">
      <c r="D85" s="0" t="n">
        <v>83</v>
      </c>
      <c r="E85" s="1" t="n">
        <f aca="false">10000*($B$4/(0.05*D85)-1)</f>
        <v>18915.6626506024</v>
      </c>
      <c r="F85" s="0" t="n">
        <f aca="false">IF(E85&gt;0,1/($C$7+$C$9*LN(E85/$B$8))-273.15,255)</f>
        <v>-3.35586512921935</v>
      </c>
      <c r="G85" s="0" t="n">
        <f aca="false">IF(F85&gt;255,255,ROUND(F85,0))</f>
        <v>-3</v>
      </c>
      <c r="H85" s="0" t="n">
        <f aca="false">IF(G85&lt;0,0,G85)</f>
        <v>0</v>
      </c>
    </row>
    <row r="86" customFormat="false" ht="13.5" hidden="false" customHeight="false" outlineLevel="0" collapsed="false">
      <c r="D86" s="0" t="n">
        <v>84</v>
      </c>
      <c r="E86" s="1" t="n">
        <f aca="false">10000*($B$4/(0.05*D86)-1)</f>
        <v>18571.4285714286</v>
      </c>
      <c r="F86" s="0" t="n">
        <f aca="false">IF(E86&gt;0,1/($C$7+$C$9*LN(E86/$B$8))-273.15,255)</f>
        <v>-3.01699961455927</v>
      </c>
      <c r="G86" s="0" t="n">
        <f aca="false">IF(F86&gt;255,255,ROUND(F86,0))</f>
        <v>-3</v>
      </c>
      <c r="H86" s="0" t="n">
        <f aca="false">IF(G86&lt;0,0,G86)</f>
        <v>0</v>
      </c>
    </row>
    <row r="87" customFormat="false" ht="13.5" hidden="false" customHeight="false" outlineLevel="0" collapsed="false">
      <c r="D87" s="0" t="n">
        <v>85</v>
      </c>
      <c r="E87" s="1" t="n">
        <f aca="false">10000*($B$4/(0.05*D87)-1)</f>
        <v>18235.2941176471</v>
      </c>
      <c r="F87" s="0" t="n">
        <f aca="false">IF(E87&gt;0,1/($C$7+$C$9*LN(E87/$B$8))-273.15,255)</f>
        <v>-2.67914568854525</v>
      </c>
      <c r="G87" s="0" t="n">
        <f aca="false">IF(F87&gt;255,255,ROUND(F87,0))</f>
        <v>-3</v>
      </c>
      <c r="H87" s="0" t="n">
        <f aca="false">IF(G87&lt;0,0,G87)</f>
        <v>0</v>
      </c>
    </row>
    <row r="88" customFormat="false" ht="13.5" hidden="false" customHeight="false" outlineLevel="0" collapsed="false">
      <c r="D88" s="0" t="n">
        <v>86</v>
      </c>
      <c r="E88" s="1" t="n">
        <f aca="false">10000*($B$4/(0.05*D88)-1)</f>
        <v>17906.976744186</v>
      </c>
      <c r="F88" s="0" t="n">
        <f aca="false">IF(E88&gt;0,1/($C$7+$C$9*LN(E88/$B$8))-273.15,255)</f>
        <v>-2.34224271186298</v>
      </c>
      <c r="G88" s="0" t="n">
        <f aca="false">IF(F88&gt;255,255,ROUND(F88,0))</f>
        <v>-2</v>
      </c>
      <c r="H88" s="0" t="n">
        <f aca="false">IF(G88&lt;0,0,G88)</f>
        <v>0</v>
      </c>
    </row>
    <row r="89" customFormat="false" ht="13.5" hidden="false" customHeight="false" outlineLevel="0" collapsed="false">
      <c r="D89" s="0" t="n">
        <v>87</v>
      </c>
      <c r="E89" s="1" t="n">
        <f aca="false">10000*($B$4/(0.05*D89)-1)</f>
        <v>17586.2068965517</v>
      </c>
      <c r="F89" s="0" t="n">
        <f aca="false">IF(E89&gt;0,1/($C$7+$C$9*LN(E89/$B$8))-273.15,255)</f>
        <v>-2.00623129434251</v>
      </c>
      <c r="G89" s="0" t="n">
        <f aca="false">IF(F89&gt;255,255,ROUND(F89,0))</f>
        <v>-2</v>
      </c>
      <c r="H89" s="0" t="n">
        <f aca="false">IF(G89&lt;0,0,G89)</f>
        <v>0</v>
      </c>
    </row>
    <row r="90" customFormat="false" ht="13.5" hidden="false" customHeight="false" outlineLevel="0" collapsed="false">
      <c r="D90" s="0" t="n">
        <v>88</v>
      </c>
      <c r="E90" s="1" t="n">
        <f aca="false">10000*($B$4/(0.05*D90)-1)</f>
        <v>17272.7272727273</v>
      </c>
      <c r="F90" s="0" t="n">
        <f aca="false">IF(E90&gt;0,1/($C$7+$C$9*LN(E90/$B$8))-273.15,255)</f>
        <v>-1.67105321793707</v>
      </c>
      <c r="G90" s="0" t="n">
        <f aca="false">IF(F90&gt;255,255,ROUND(F90,0))</f>
        <v>-2</v>
      </c>
      <c r="H90" s="0" t="n">
        <f aca="false">IF(G90&lt;0,0,G90)</f>
        <v>0</v>
      </c>
    </row>
    <row r="91" customFormat="false" ht="13.5" hidden="false" customHeight="false" outlineLevel="0" collapsed="false">
      <c r="D91" s="0" t="n">
        <v>89</v>
      </c>
      <c r="E91" s="1" t="n">
        <f aca="false">10000*($B$4/(0.05*D91)-1)</f>
        <v>16966.2921348315</v>
      </c>
      <c r="F91" s="0" t="n">
        <f aca="false">IF(E91&gt;0,1/($C$7+$C$9*LN(E91/$B$8))-273.15,255)</f>
        <v>-1.33665136324106</v>
      </c>
      <c r="G91" s="0" t="n">
        <f aca="false">IF(F91&gt;255,255,ROUND(F91,0))</f>
        <v>-1</v>
      </c>
      <c r="H91" s="0" t="n">
        <f aca="false">IF(G91&lt;0,0,G91)</f>
        <v>0</v>
      </c>
    </row>
    <row r="92" customFormat="false" ht="13.5" hidden="false" customHeight="false" outlineLevel="0" collapsed="false">
      <c r="D92" s="0" t="n">
        <v>90</v>
      </c>
      <c r="E92" s="1" t="n">
        <f aca="false">10000*($B$4/(0.05*D92)-1)</f>
        <v>16666.6666666667</v>
      </c>
      <c r="F92" s="0" t="n">
        <f aca="false">IF(E92&gt;0,1/($C$7+$C$9*LN(E92/$B$8))-273.15,255)</f>
        <v>-1.00296963928525</v>
      </c>
      <c r="G92" s="0" t="n">
        <f aca="false">IF(F92&gt;255,255,ROUND(F92,0))</f>
        <v>-1</v>
      </c>
      <c r="H92" s="0" t="n">
        <f aca="false">IF(G92&lt;0,0,G92)</f>
        <v>0</v>
      </c>
    </row>
    <row r="93" customFormat="false" ht="13.5" hidden="false" customHeight="false" outlineLevel="0" collapsed="false">
      <c r="D93" s="0" t="n">
        <v>91</v>
      </c>
      <c r="E93" s="1" t="n">
        <f aca="false">10000*($B$4/(0.05*D93)-1)</f>
        <v>16373.6263736264</v>
      </c>
      <c r="F93" s="0" t="n">
        <f aca="false">IF(E93&gt;0,1/($C$7+$C$9*LN(E93/$B$8))-273.15,255)</f>
        <v>-0.669952916365446</v>
      </c>
      <c r="G93" s="0" t="n">
        <f aca="false">IF(F93&gt;255,255,ROUND(F93,0))</f>
        <v>-1</v>
      </c>
      <c r="H93" s="0" t="n">
        <f aca="false">IF(G93&lt;0,0,G93)</f>
        <v>0</v>
      </c>
    </row>
    <row r="94" customFormat="false" ht="13.5" hidden="false" customHeight="false" outlineLevel="0" collapsed="false">
      <c r="D94" s="0" t="n">
        <v>92</v>
      </c>
      <c r="E94" s="1" t="n">
        <f aca="false">10000*($B$4/(0.05*D94)-1)</f>
        <v>16086.9565217391</v>
      </c>
      <c r="F94" s="0" t="n">
        <f aca="false">IF(E94&gt;0,1/($C$7+$C$9*LN(E94/$B$8))-273.15,255)</f>
        <v>-0.337546961676424</v>
      </c>
      <c r="G94" s="0" t="n">
        <f aca="false">IF(F94&gt;255,255,ROUND(F94,0))</f>
        <v>-0</v>
      </c>
      <c r="H94" s="0" t="n">
        <f aca="false">IF(G94&lt;0,0,G94)</f>
        <v>-0</v>
      </c>
    </row>
    <row r="95" customFormat="false" ht="13.5" hidden="false" customHeight="false" outlineLevel="0" collapsed="false">
      <c r="D95" s="0" t="n">
        <v>93</v>
      </c>
      <c r="E95" s="1" t="n">
        <f aca="false">10000*($B$4/(0.05*D95)-1)</f>
        <v>15806.4516129032</v>
      </c>
      <c r="F95" s="0" t="n">
        <f aca="false">IF(E95&gt;0,1/($C$7+$C$9*LN(E95/$B$8))-273.15,255)</f>
        <v>-0.00569837754022728</v>
      </c>
      <c r="G95" s="0" t="n">
        <f aca="false">IF(F95&gt;255,255,ROUND(F95,0))</f>
        <v>-0</v>
      </c>
      <c r="H95" s="0" t="n">
        <f aca="false">IF(G95&lt;0,0,G95)</f>
        <v>-0</v>
      </c>
    </row>
    <row r="96" customFormat="false" ht="13.5" hidden="false" customHeight="false" outlineLevel="0" collapsed="false">
      <c r="D96" s="0" t="n">
        <v>94</v>
      </c>
      <c r="E96" s="1" t="n">
        <f aca="false">10000*($B$4/(0.05*D96)-1)</f>
        <v>15531.914893617</v>
      </c>
      <c r="F96" s="0" t="n">
        <f aca="false">IF(E96&gt;0,1/($C$7+$C$9*LN(E96/$B$8))-273.15,255)</f>
        <v>0.325645457969472</v>
      </c>
      <c r="G96" s="0" t="n">
        <f aca="false">IF(F96&gt;255,255,ROUND(F96,0))</f>
        <v>0</v>
      </c>
      <c r="H96" s="0" t="n">
        <f aca="false">IF(G96&lt;0,0,G96)</f>
        <v>0</v>
      </c>
    </row>
    <row r="97" customFormat="false" ht="13.5" hidden="false" customHeight="false" outlineLevel="0" collapsed="false">
      <c r="D97" s="0" t="n">
        <v>95</v>
      </c>
      <c r="E97" s="1" t="n">
        <f aca="false">10000*($B$4/(0.05*D97)-1)</f>
        <v>15263.1578947368</v>
      </c>
      <c r="F97" s="0" t="n">
        <f aca="false">IF(E97&gt;0,1/($C$7+$C$9*LN(E97/$B$8))-273.15,255)</f>
        <v>0.656536448191787</v>
      </c>
      <c r="G97" s="0" t="n">
        <f aca="false">IF(F97&gt;255,255,ROUND(F97,0))</f>
        <v>1</v>
      </c>
      <c r="H97" s="0" t="n">
        <f aca="false">IF(G97&lt;0,0,G97)</f>
        <v>1</v>
      </c>
    </row>
    <row r="98" customFormat="false" ht="13.5" hidden="false" customHeight="false" outlineLevel="0" collapsed="false">
      <c r="D98" s="0" t="n">
        <v>96</v>
      </c>
      <c r="E98" s="1" t="n">
        <f aca="false">10000*($B$4/(0.05*D98)-1)</f>
        <v>15000</v>
      </c>
      <c r="F98" s="0" t="n">
        <f aca="false">IF(E98&gt;0,1/($C$7+$C$9*LN(E98/$B$8))-273.15,255)</f>
        <v>0.987025833004907</v>
      </c>
      <c r="G98" s="0" t="n">
        <f aca="false">IF(F98&gt;255,255,ROUND(F98,0))</f>
        <v>1</v>
      </c>
      <c r="H98" s="0" t="n">
        <f aca="false">IF(G98&lt;0,0,G98)</f>
        <v>1</v>
      </c>
    </row>
    <row r="99" customFormat="false" ht="13.5" hidden="false" customHeight="false" outlineLevel="0" collapsed="false">
      <c r="D99" s="0" t="n">
        <v>97</v>
      </c>
      <c r="E99" s="1" t="n">
        <f aca="false">10000*($B$4/(0.05*D99)-1)</f>
        <v>14742.2680412371</v>
      </c>
      <c r="F99" s="0" t="n">
        <f aca="false">IF(E99&gt;0,1/($C$7+$C$9*LN(E99/$B$8))-273.15,255)</f>
        <v>1.31716424207747</v>
      </c>
      <c r="G99" s="0" t="n">
        <f aca="false">IF(F99&gt;255,255,ROUND(F99,0))</f>
        <v>1</v>
      </c>
      <c r="H99" s="0" t="n">
        <f aca="false">IF(G99&lt;0,0,G99)</f>
        <v>1</v>
      </c>
    </row>
    <row r="100" customFormat="false" ht="13.5" hidden="false" customHeight="false" outlineLevel="0" collapsed="false">
      <c r="D100" s="0" t="n">
        <v>98</v>
      </c>
      <c r="E100" s="1" t="n">
        <f aca="false">10000*($B$4/(0.05*D100)-1)</f>
        <v>14489.7959183673</v>
      </c>
      <c r="F100" s="0" t="n">
        <f aca="false">IF(E100&gt;0,1/($C$7+$C$9*LN(E100/$B$8))-273.15,255)</f>
        <v>1.64700174639796</v>
      </c>
      <c r="G100" s="0" t="n">
        <f aca="false">IF(F100&gt;255,255,ROUND(F100,0))</f>
        <v>2</v>
      </c>
      <c r="H100" s="0" t="n">
        <f aca="false">IF(G100&lt;0,0,G100)</f>
        <v>2</v>
      </c>
    </row>
    <row r="101" customFormat="false" ht="13.5" hidden="false" customHeight="false" outlineLevel="0" collapsed="false">
      <c r="D101" s="0" t="n">
        <v>99</v>
      </c>
      <c r="E101" s="1" t="n">
        <f aca="false">10000*($B$4/(0.05*D101)-1)</f>
        <v>14242.4242424242</v>
      </c>
      <c r="F101" s="0" t="n">
        <f aca="false">IF(E101&gt;0,1/($C$7+$C$9*LN(E101/$B$8))-273.15,255)</f>
        <v>1.97658790822658</v>
      </c>
      <c r="G101" s="0" t="n">
        <f aca="false">IF(F101&gt;255,255,ROUND(F101,0))</f>
        <v>2</v>
      </c>
      <c r="H101" s="0" t="n">
        <f aca="false">IF(G101&lt;0,0,G101)</f>
        <v>2</v>
      </c>
    </row>
    <row r="102" customFormat="false" ht="13.5" hidden="false" customHeight="false" outlineLevel="0" collapsed="false">
      <c r="D102" s="0" t="n">
        <v>100</v>
      </c>
      <c r="E102" s="1" t="n">
        <f aca="false">10000*($B$4/(0.05*D102)-1)</f>
        <v>14000</v>
      </c>
      <c r="F102" s="0" t="n">
        <f aca="false">IF(E102&gt;0,1/($C$7+$C$9*LN(E102/$B$8))-273.15,255)</f>
        <v>2.30597182960628</v>
      </c>
      <c r="G102" s="0" t="n">
        <f aca="false">IF(F102&gt;255,255,ROUND(F102,0))</f>
        <v>2</v>
      </c>
      <c r="H102" s="0" t="n">
        <f aca="false">IF(G102&lt;0,0,G102)</f>
        <v>2</v>
      </c>
    </row>
    <row r="103" customFormat="false" ht="13.5" hidden="false" customHeight="false" outlineLevel="0" collapsed="false">
      <c r="D103" s="0" t="n">
        <v>101</v>
      </c>
      <c r="E103" s="1" t="n">
        <f aca="false">10000*($B$4/(0.05*D103)-1)</f>
        <v>13762.3762376238</v>
      </c>
      <c r="F103" s="0" t="n">
        <f aca="false">IF(E103&gt;0,1/($C$7+$C$9*LN(E103/$B$8))-273.15,255)</f>
        <v>2.635202199562</v>
      </c>
      <c r="G103" s="0" t="n">
        <f aca="false">IF(F103&gt;255,255,ROUND(F103,0))</f>
        <v>3</v>
      </c>
      <c r="H103" s="0" t="n">
        <f aca="false">IF(G103&lt;0,0,G103)</f>
        <v>3</v>
      </c>
    </row>
    <row r="104" customFormat="false" ht="13.5" hidden="false" customHeight="false" outlineLevel="0" collapsed="false">
      <c r="D104" s="0" t="n">
        <v>102</v>
      </c>
      <c r="E104" s="1" t="n">
        <f aca="false">10000*($B$4/(0.05*D104)-1)</f>
        <v>13529.4117647059</v>
      </c>
      <c r="F104" s="0" t="n">
        <f aca="false">IF(E104&gt;0,1/($C$7+$C$9*LN(E104/$B$8))-273.15,255)</f>
        <v>2.9643273401116</v>
      </c>
      <c r="G104" s="0" t="n">
        <f aca="false">IF(F104&gt;255,255,ROUND(F104,0))</f>
        <v>3</v>
      </c>
      <c r="H104" s="0" t="n">
        <f aca="false">IF(G104&lt;0,0,G104)</f>
        <v>3</v>
      </c>
    </row>
    <row r="105" customFormat="false" ht="13.5" hidden="false" customHeight="false" outlineLevel="0" collapsed="false">
      <c r="D105" s="0" t="n">
        <v>103</v>
      </c>
      <c r="E105" s="1" t="n">
        <f aca="false">10000*($B$4/(0.05*D105)-1)</f>
        <v>13300.9708737864</v>
      </c>
      <c r="F105" s="0" t="n">
        <f aca="false">IF(E105&gt;0,1/($C$7+$C$9*LN(E105/$B$8))-273.15,255)</f>
        <v>3.29339525120452</v>
      </c>
      <c r="G105" s="0" t="n">
        <f aca="false">IF(F105&gt;255,255,ROUND(F105,0))</f>
        <v>3</v>
      </c>
      <c r="H105" s="0" t="n">
        <f aca="false">IF(G105&lt;0,0,G105)</f>
        <v>3</v>
      </c>
    </row>
    <row r="106" customFormat="false" ht="13.5" hidden="false" customHeight="false" outlineLevel="0" collapsed="false">
      <c r="D106" s="0" t="n">
        <v>104</v>
      </c>
      <c r="E106" s="1" t="n">
        <f aca="false">10000*($B$4/(0.05*D106)-1)</f>
        <v>13076.9230769231</v>
      </c>
      <c r="F106" s="0" t="n">
        <f aca="false">IF(E106&gt;0,1/($C$7+$C$9*LN(E106/$B$8))-273.15,255)</f>
        <v>3.62245365470102</v>
      </c>
      <c r="G106" s="0" t="n">
        <f aca="false">IF(F106&gt;255,255,ROUND(F106,0))</f>
        <v>4</v>
      </c>
      <c r="H106" s="0" t="n">
        <f aca="false">IF(G106&lt;0,0,G106)</f>
        <v>4</v>
      </c>
    </row>
    <row r="107" customFormat="false" ht="13.5" hidden="false" customHeight="false" outlineLevel="0" collapsed="false">
      <c r="D107" s="0" t="n">
        <v>105</v>
      </c>
      <c r="E107" s="1" t="n">
        <f aca="false">10000*($B$4/(0.05*D107)-1)</f>
        <v>12857.1428571429</v>
      </c>
      <c r="F107" s="0" t="n">
        <f aca="false">IF(E107&gt;0,1/($C$7+$C$9*LN(E107/$B$8))-273.15,255)</f>
        <v>3.95155003749824</v>
      </c>
      <c r="G107" s="0" t="n">
        <f aca="false">IF(F107&gt;255,255,ROUND(F107,0))</f>
        <v>4</v>
      </c>
      <c r="H107" s="0" t="n">
        <f aca="false">IF(G107&lt;0,0,G107)</f>
        <v>4</v>
      </c>
    </row>
    <row r="108" customFormat="false" ht="13.5" hidden="false" customHeight="false" outlineLevel="0" collapsed="false">
      <c r="D108" s="0" t="n">
        <v>106</v>
      </c>
      <c r="E108" s="1" t="n">
        <f aca="false">10000*($B$4/(0.05*D108)-1)</f>
        <v>12641.5094339623</v>
      </c>
      <c r="F108" s="0" t="n">
        <f aca="false">IF(E108&gt;0,1/($C$7+$C$9*LN(E108/$B$8))-273.15,255)</f>
        <v>4.28073169390615</v>
      </c>
      <c r="G108" s="0" t="n">
        <f aca="false">IF(F108&gt;255,255,ROUND(F108,0))</f>
        <v>4</v>
      </c>
      <c r="H108" s="0" t="n">
        <f aca="false">IF(G108&lt;0,0,G108)</f>
        <v>4</v>
      </c>
    </row>
    <row r="109" customFormat="false" ht="13.5" hidden="false" customHeight="false" outlineLevel="0" collapsed="false">
      <c r="D109" s="0" t="n">
        <v>107</v>
      </c>
      <c r="E109" s="1" t="n">
        <f aca="false">10000*($B$4/(0.05*D109)-1)</f>
        <v>12429.9065420561</v>
      </c>
      <c r="F109" s="0" t="n">
        <f aca="false">IF(E109&gt;0,1/($C$7+$C$9*LN(E109/$B$8))-273.15,255)</f>
        <v>4.61004576737258</v>
      </c>
      <c r="G109" s="0" t="n">
        <f aca="false">IF(F109&gt;255,255,ROUND(F109,0))</f>
        <v>5</v>
      </c>
      <c r="H109" s="0" t="n">
        <f aca="false">IF(G109&lt;0,0,G109)</f>
        <v>5</v>
      </c>
    </row>
    <row r="110" customFormat="false" ht="13.5" hidden="false" customHeight="false" outlineLevel="0" collapsed="false">
      <c r="D110" s="0" t="n">
        <v>108</v>
      </c>
      <c r="E110" s="1" t="n">
        <f aca="false">10000*($B$4/(0.05*D110)-1)</f>
        <v>12222.2222222222</v>
      </c>
      <c r="F110" s="0" t="n">
        <f aca="false">IF(E110&gt;0,1/($C$7+$C$9*LN(E110/$B$8))-273.15,255)</f>
        <v>4.93953929165338</v>
      </c>
      <c r="G110" s="0" t="n">
        <f aca="false">IF(F110&gt;255,255,ROUND(F110,0))</f>
        <v>5</v>
      </c>
      <c r="H110" s="0" t="n">
        <f aca="false">IF(G110&lt;0,0,G110)</f>
        <v>5</v>
      </c>
    </row>
    <row r="111" customFormat="false" ht="13.5" hidden="false" customHeight="false" outlineLevel="0" collapsed="false">
      <c r="D111" s="0" t="n">
        <v>109</v>
      </c>
      <c r="E111" s="1" t="n">
        <f aca="false">10000*($B$4/(0.05*D111)-1)</f>
        <v>12018.3486238532</v>
      </c>
      <c r="F111" s="0" t="n">
        <f aca="false">IF(E111&gt;0,1/($C$7+$C$9*LN(E111/$B$8))-273.15,255)</f>
        <v>5.26925923152027</v>
      </c>
      <c r="G111" s="0" t="n">
        <f aca="false">IF(F111&gt;255,255,ROUND(F111,0))</f>
        <v>5</v>
      </c>
      <c r="H111" s="0" t="n">
        <f aca="false">IF(G111&lt;0,0,G111)</f>
        <v>5</v>
      </c>
    </row>
    <row r="112" customFormat="false" ht="13.5" hidden="false" customHeight="false" outlineLevel="0" collapsed="false">
      <c r="D112" s="0" t="n">
        <v>110</v>
      </c>
      <c r="E112" s="1" t="n">
        <f aca="false">10000*($B$4/(0.05*D112)-1)</f>
        <v>11818.1818181818</v>
      </c>
      <c r="F112" s="0" t="n">
        <f aca="false">IF(E112&gt;0,1/($C$7+$C$9*LN(E112/$B$8))-273.15,255)</f>
        <v>5.59925252309705</v>
      </c>
      <c r="G112" s="0" t="n">
        <f aca="false">IF(F112&gt;255,255,ROUND(F112,0))</f>
        <v>6</v>
      </c>
      <c r="H112" s="0" t="n">
        <f aca="false">IF(G112&lt;0,0,G112)</f>
        <v>6</v>
      </c>
    </row>
    <row r="113" customFormat="false" ht="13.5" hidden="false" customHeight="false" outlineLevel="0" collapsed="false">
      <c r="D113" s="0" t="n">
        <v>111</v>
      </c>
      <c r="E113" s="1" t="n">
        <f aca="false">10000*($B$4/(0.05*D113)-1)</f>
        <v>11621.6216216216</v>
      </c>
      <c r="F113" s="0" t="n">
        <f aca="false">IF(E113&gt;0,1/($C$7+$C$9*LN(E113/$B$8))-273.15,255)</f>
        <v>5.92956611391332</v>
      </c>
      <c r="G113" s="0" t="n">
        <f aca="false">IF(F113&gt;255,255,ROUND(F113,0))</f>
        <v>6</v>
      </c>
      <c r="H113" s="0" t="n">
        <f aca="false">IF(G113&lt;0,0,G113)</f>
        <v>6</v>
      </c>
    </row>
    <row r="114" customFormat="false" ht="13.5" hidden="false" customHeight="false" outlineLevel="0" collapsed="false">
      <c r="D114" s="0" t="n">
        <v>112</v>
      </c>
      <c r="E114" s="1" t="n">
        <f aca="false">10000*($B$4/(0.05*D114)-1)</f>
        <v>11428.5714285714</v>
      </c>
      <c r="F114" s="0" t="n">
        <f aca="false">IF(E114&gt;0,1/($C$7+$C$9*LN(E114/$B$8))-273.15,255)</f>
        <v>6.26024700276201</v>
      </c>
      <c r="G114" s="0" t="n">
        <f aca="false">IF(F114&gt;255,255,ROUND(F114,0))</f>
        <v>6</v>
      </c>
      <c r="H114" s="0" t="n">
        <f aca="false">IF(G114&lt;0,0,G114)</f>
        <v>6</v>
      </c>
    </row>
    <row r="115" customFormat="false" ht="13.5" hidden="false" customHeight="false" outlineLevel="0" collapsed="false">
      <c r="D115" s="0" t="n">
        <v>113</v>
      </c>
      <c r="E115" s="1" t="n">
        <f aca="false">10000*($B$4/(0.05*D115)-1)</f>
        <v>11238.9380530973</v>
      </c>
      <c r="F115" s="0" t="n">
        <f aca="false">IF(E115&gt;0,1/($C$7+$C$9*LN(E115/$B$8))-273.15,255)</f>
        <v>6.59134227944628</v>
      </c>
      <c r="G115" s="0" t="n">
        <f aca="false">IF(F115&gt;255,255,ROUND(F115,0))</f>
        <v>7</v>
      </c>
      <c r="H115" s="0" t="n">
        <f aca="false">IF(G115&lt;0,0,G115)</f>
        <v>7</v>
      </c>
    </row>
    <row r="116" customFormat="false" ht="13.5" hidden="false" customHeight="false" outlineLevel="0" collapsed="false">
      <c r="D116" s="0" t="n">
        <v>114</v>
      </c>
      <c r="E116" s="1" t="n">
        <f aca="false">10000*($B$4/(0.05*D116)-1)</f>
        <v>11052.6315789474</v>
      </c>
      <c r="F116" s="0" t="n">
        <f aca="false">IF(E116&gt;0,1/($C$7+$C$9*LN(E116/$B$8))-273.15,255)</f>
        <v>6.92289916450062</v>
      </c>
      <c r="G116" s="0" t="n">
        <f aca="false">IF(F116&gt;255,255,ROUND(F116,0))</f>
        <v>7</v>
      </c>
      <c r="H116" s="0" t="n">
        <f aca="false">IF(G116&lt;0,0,G116)</f>
        <v>7</v>
      </c>
    </row>
    <row r="117" customFormat="false" ht="13.5" hidden="false" customHeight="false" outlineLevel="0" collapsed="false">
      <c r="D117" s="0" t="n">
        <v>115</v>
      </c>
      <c r="E117" s="1" t="n">
        <f aca="false">10000*($B$4/(0.05*D117)-1)</f>
        <v>10869.5652173913</v>
      </c>
      <c r="F117" s="0" t="n">
        <f aca="false">IF(E117&gt;0,1/($C$7+$C$9*LN(E117/$B$8))-273.15,255)</f>
        <v>7.25496504897052</v>
      </c>
      <c r="G117" s="0" t="n">
        <f aca="false">IF(F117&gt;255,255,ROUND(F117,0))</f>
        <v>7</v>
      </c>
      <c r="H117" s="0" t="n">
        <f aca="false">IF(G117&lt;0,0,G117)</f>
        <v>7</v>
      </c>
    </row>
    <row r="118" customFormat="false" ht="13.5" hidden="false" customHeight="false" outlineLevel="0" collapsed="false">
      <c r="D118" s="0" t="n">
        <v>116</v>
      </c>
      <c r="E118" s="1" t="n">
        <f aca="false">10000*($B$4/(0.05*D118)-1)</f>
        <v>10689.6551724138</v>
      </c>
      <c r="F118" s="0" t="n">
        <f aca="false">IF(E118&gt;0,1/($C$7+$C$9*LN(E118/$B$8))-273.15,255)</f>
        <v>7.58758753433375</v>
      </c>
      <c r="G118" s="0" t="n">
        <f aca="false">IF(F118&gt;255,255,ROUND(F118,0))</f>
        <v>8</v>
      </c>
      <c r="H118" s="0" t="n">
        <f aca="false">IF(G118&lt;0,0,G118)</f>
        <v>8</v>
      </c>
    </row>
    <row r="119" customFormat="false" ht="13.5" hidden="false" customHeight="false" outlineLevel="0" collapsed="false">
      <c r="D119" s="0" t="n">
        <v>117</v>
      </c>
      <c r="E119" s="1" t="n">
        <f aca="false">10000*($B$4/(0.05*D119)-1)</f>
        <v>10512.8205128205</v>
      </c>
      <c r="F119" s="0" t="n">
        <f aca="false">IF(E119&gt;0,1/($C$7+$C$9*LN(E119/$B$8))-273.15,255)</f>
        <v>7.92081447264735</v>
      </c>
      <c r="G119" s="0" t="n">
        <f aca="false">IF(F119&gt;255,255,ROUND(F119,0))</f>
        <v>8</v>
      </c>
      <c r="H119" s="0" t="n">
        <f aca="false">IF(G119&lt;0,0,G119)</f>
        <v>8</v>
      </c>
    </row>
    <row r="120" customFormat="false" ht="13.5" hidden="false" customHeight="false" outlineLevel="0" collapsed="false">
      <c r="D120" s="0" t="n">
        <v>118</v>
      </c>
      <c r="E120" s="1" t="n">
        <f aca="false">10000*($B$4/(0.05*D120)-1)</f>
        <v>10338.9830508475</v>
      </c>
      <c r="F120" s="0" t="n">
        <f aca="false">IF(E120&gt;0,1/($C$7+$C$9*LN(E120/$B$8))-273.15,255)</f>
        <v>8.25469400700479</v>
      </c>
      <c r="G120" s="0" t="n">
        <f aca="false">IF(F120&gt;255,255,ROUND(F120,0))</f>
        <v>8</v>
      </c>
      <c r="H120" s="0" t="n">
        <f aca="false">IF(G120&lt;0,0,G120)</f>
        <v>8</v>
      </c>
    </row>
    <row r="121" customFormat="false" ht="13.5" hidden="false" customHeight="false" outlineLevel="0" collapsed="false">
      <c r="D121" s="0" t="n">
        <v>119</v>
      </c>
      <c r="E121" s="1" t="n">
        <f aca="false">10000*($B$4/(0.05*D121)-1)</f>
        <v>10168.0672268908</v>
      </c>
      <c r="F121" s="0" t="n">
        <f aca="false">IF(E121&gt;0,1/($C$7+$C$9*LN(E121/$B$8))-273.15,255)</f>
        <v>8.58927461238733</v>
      </c>
      <c r="G121" s="0" t="n">
        <f aca="false">IF(F121&gt;255,255,ROUND(F121,0))</f>
        <v>9</v>
      </c>
      <c r="H121" s="0" t="n">
        <f aca="false">IF(G121&lt;0,0,G121)</f>
        <v>9</v>
      </c>
    </row>
    <row r="122" customFormat="false" ht="13.5" hidden="false" customHeight="false" outlineLevel="0" collapsed="false">
      <c r="D122" s="0" t="n">
        <v>120</v>
      </c>
      <c r="E122" s="1" t="n">
        <f aca="false">10000*($B$4/(0.05*D122)-1)</f>
        <v>10000</v>
      </c>
      <c r="F122" s="0" t="n">
        <f aca="false">IF(E122&gt;0,1/($C$7+$C$9*LN(E122/$B$8))-273.15,255)</f>
        <v>8.92460513699689</v>
      </c>
      <c r="G122" s="0" t="n">
        <f aca="false">IF(F122&gt;255,255,ROUND(F122,0))</f>
        <v>9</v>
      </c>
      <c r="H122" s="0" t="n">
        <f aca="false">IF(G122&lt;0,0,G122)</f>
        <v>9</v>
      </c>
    </row>
    <row r="123" customFormat="false" ht="13.5" hidden="false" customHeight="false" outlineLevel="0" collapsed="false">
      <c r="D123" s="0" t="n">
        <v>121</v>
      </c>
      <c r="E123" s="1" t="n">
        <f aca="false">10000*($B$4/(0.05*D123)-1)</f>
        <v>9834.71074380165</v>
      </c>
      <c r="F123" s="0" t="n">
        <f aca="false">IF(E123&gt;0,1/($C$7+$C$9*LN(E123/$B$8))-273.15,255)</f>
        <v>9.26073484415588</v>
      </c>
      <c r="G123" s="0" t="n">
        <f aca="false">IF(F123&gt;255,255,ROUND(F123,0))</f>
        <v>9</v>
      </c>
      <c r="H123" s="0" t="n">
        <f aca="false">IF(G123&lt;0,0,G123)</f>
        <v>9</v>
      </c>
    </row>
    <row r="124" customFormat="false" ht="13.5" hidden="false" customHeight="false" outlineLevel="0" collapsed="false">
      <c r="D124" s="0" t="n">
        <v>122</v>
      </c>
      <c r="E124" s="1" t="n">
        <f aca="false">10000*($B$4/(0.05*D124)-1)</f>
        <v>9672.13114754098</v>
      </c>
      <c r="F124" s="0" t="n">
        <f aca="false">IF(E124&gt;0,1/($C$7+$C$9*LN(E124/$B$8))-273.15,255)</f>
        <v>9.59771345486496</v>
      </c>
      <c r="G124" s="0" t="n">
        <f aca="false">IF(F124&gt;255,255,ROUND(F124,0))</f>
        <v>10</v>
      </c>
      <c r="H124" s="0" t="n">
        <f aca="false">IF(G124&lt;0,0,G124)</f>
        <v>10</v>
      </c>
    </row>
    <row r="125" customFormat="false" ht="13.5" hidden="false" customHeight="false" outlineLevel="0" collapsed="false">
      <c r="D125" s="0" t="n">
        <v>123</v>
      </c>
      <c r="E125" s="1" t="n">
        <f aca="false">10000*($B$4/(0.05*D125)-1)</f>
        <v>9512.19512195122</v>
      </c>
      <c r="F125" s="0" t="n">
        <f aca="false">IF(E125&gt;0,1/($C$7+$C$9*LN(E125/$B$8))-273.15,255)</f>
        <v>9.93559119110802</v>
      </c>
      <c r="G125" s="0" t="n">
        <f aca="false">IF(F125&gt;255,255,ROUND(F125,0))</f>
        <v>10</v>
      </c>
      <c r="H125" s="0" t="n">
        <f aca="false">IF(G125&lt;0,0,G125)</f>
        <v>10</v>
      </c>
    </row>
    <row r="126" customFormat="false" ht="13.5" hidden="false" customHeight="false" outlineLevel="0" collapsed="false">
      <c r="D126" s="0" t="n">
        <v>124</v>
      </c>
      <c r="E126" s="1" t="n">
        <f aca="false">10000*($B$4/(0.05*D126)-1)</f>
        <v>9354.83870967742</v>
      </c>
      <c r="F126" s="0" t="n">
        <f aca="false">IF(E126&gt;0,1/($C$7+$C$9*LN(E126/$B$8))-273.15,255)</f>
        <v>10.2744188199992</v>
      </c>
      <c r="G126" s="0" t="n">
        <f aca="false">IF(F126&gt;255,255,ROUND(F126,0))</f>
        <v>10</v>
      </c>
      <c r="H126" s="0" t="n">
        <f aca="false">IF(G126&lt;0,0,G126)</f>
        <v>10</v>
      </c>
    </row>
    <row r="127" customFormat="false" ht="13.5" hidden="false" customHeight="false" outlineLevel="0" collapsed="false">
      <c r="D127" s="0" t="n">
        <v>125</v>
      </c>
      <c r="E127" s="1" t="n">
        <f aca="false">10000*($B$4/(0.05*D127)-1)</f>
        <v>9200</v>
      </c>
      <c r="F127" s="0" t="n">
        <f aca="false">IF(E127&gt;0,1/($C$7+$C$9*LN(E127/$B$8))-273.15,255)</f>
        <v>10.6142476988678</v>
      </c>
      <c r="G127" s="0" t="n">
        <f aca="false">IF(F127&gt;255,255,ROUND(F127,0))</f>
        <v>11</v>
      </c>
      <c r="H127" s="0" t="n">
        <f aca="false">IF(G127&lt;0,0,G127)</f>
        <v>11</v>
      </c>
    </row>
    <row r="128" customFormat="false" ht="13.5" hidden="false" customHeight="false" outlineLevel="0" collapsed="false">
      <c r="D128" s="0" t="n">
        <v>126</v>
      </c>
      <c r="E128" s="1" t="n">
        <f aca="false">10000*($B$4/(0.05*D128)-1)</f>
        <v>9047.61904761905</v>
      </c>
      <c r="F128" s="0" t="n">
        <f aca="false">IF(E128&gt;0,1/($C$7+$C$9*LN(E128/$B$8))-273.15,255)</f>
        <v>10.9551298213801</v>
      </c>
      <c r="G128" s="0" t="n">
        <f aca="false">IF(F128&gt;255,255,ROUND(F128,0))</f>
        <v>11</v>
      </c>
      <c r="H128" s="0" t="n">
        <f aca="false">IF(G128&lt;0,0,G128)</f>
        <v>11</v>
      </c>
    </row>
    <row r="129" customFormat="false" ht="13.5" hidden="false" customHeight="false" outlineLevel="0" collapsed="false">
      <c r="D129" s="0" t="n">
        <v>127</v>
      </c>
      <c r="E129" s="1" t="n">
        <f aca="false">10000*($B$4/(0.05*D129)-1)</f>
        <v>8897.63779527559</v>
      </c>
      <c r="F129" s="0" t="n">
        <f aca="false">IF(E129&gt;0,1/($C$7+$C$9*LN(E129/$B$8))-273.15,255)</f>
        <v>11.297117864802</v>
      </c>
      <c r="G129" s="0" t="n">
        <f aca="false">IF(F129&gt;255,255,ROUND(F129,0))</f>
        <v>11</v>
      </c>
      <c r="H129" s="0" t="n">
        <f aca="false">IF(G129&lt;0,0,G129)</f>
        <v>11</v>
      </c>
    </row>
    <row r="130" customFormat="false" ht="13.5" hidden="false" customHeight="false" outlineLevel="0" collapsed="false">
      <c r="D130" s="0" t="n">
        <v>128</v>
      </c>
      <c r="E130" s="1" t="n">
        <f aca="false">10000*($B$4/(0.05*D130)-1)</f>
        <v>8750</v>
      </c>
      <c r="F130" s="0" t="n">
        <f aca="false">IF(E130&gt;0,1/($C$7+$C$9*LN(E130/$B$8))-273.15,255)</f>
        <v>11.6402652385092</v>
      </c>
      <c r="G130" s="0" t="n">
        <f aca="false">IF(F130&gt;255,255,ROUND(F130,0))</f>
        <v>12</v>
      </c>
      <c r="H130" s="0" t="n">
        <f aca="false">IF(G130&lt;0,0,G130)</f>
        <v>12</v>
      </c>
    </row>
    <row r="131" customFormat="false" ht="13.5" hidden="false" customHeight="false" outlineLevel="0" collapsed="false">
      <c r="D131" s="0" t="n">
        <v>129</v>
      </c>
      <c r="E131" s="1" t="n">
        <f aca="false">10000*($B$4/(0.05*D131)-1)</f>
        <v>8604.6511627907</v>
      </c>
      <c r="F131" s="0" t="n">
        <f aca="false">IF(E131&gt;0,1/($C$7+$C$9*LN(E131/$B$8))-273.15,255)</f>
        <v>11.9846261338572</v>
      </c>
      <c r="G131" s="0" t="n">
        <f aca="false">IF(F131&gt;255,255,ROUND(F131,0))</f>
        <v>12</v>
      </c>
      <c r="H131" s="0" t="n">
        <f aca="false">IF(G131&lt;0,0,G131)</f>
        <v>12</v>
      </c>
    </row>
    <row r="132" customFormat="false" ht="13.5" hidden="false" customHeight="false" outlineLevel="0" collapsed="false">
      <c r="D132" s="0" t="n">
        <v>130</v>
      </c>
      <c r="E132" s="1" t="n">
        <f aca="false">10000*($B$4/(0.05*D132)-1)</f>
        <v>8461.53846153846</v>
      </c>
      <c r="F132" s="0" t="n">
        <f aca="false">IF(E132&gt;0,1/($C$7+$C$9*LN(E132/$B$8))-273.15,255)</f>
        <v>12.3302555755257</v>
      </c>
      <c r="G132" s="0" t="n">
        <f aca="false">IF(F132&gt;255,255,ROUND(F132,0))</f>
        <v>12</v>
      </c>
      <c r="H132" s="0" t="n">
        <f aca="false">IF(G132&lt;0,0,G132)</f>
        <v>12</v>
      </c>
    </row>
    <row r="133" customFormat="false" ht="13.5" hidden="false" customHeight="false" outlineLevel="0" collapsed="false">
      <c r="D133" s="0" t="n">
        <v>131</v>
      </c>
      <c r="E133" s="1" t="n">
        <f aca="false">10000*($B$4/(0.05*D133)-1)</f>
        <v>8320.6106870229</v>
      </c>
      <c r="F133" s="0" t="n">
        <f aca="false">IF(E133&gt;0,1/($C$7+$C$9*LN(E133/$B$8))-273.15,255)</f>
        <v>12.6772094744629</v>
      </c>
      <c r="G133" s="0" t="n">
        <f aca="false">IF(F133&gt;255,255,ROUND(F133,0))</f>
        <v>13</v>
      </c>
      <c r="H133" s="0" t="n">
        <f aca="false">IF(G133&lt;0,0,G133)</f>
        <v>13</v>
      </c>
    </row>
    <row r="134" customFormat="false" ht="13.5" hidden="false" customHeight="false" outlineLevel="0" collapsed="false">
      <c r="D134" s="0" t="n">
        <v>132</v>
      </c>
      <c r="E134" s="1" t="n">
        <f aca="false">10000*($B$4/(0.05*D134)-1)</f>
        <v>8181.81818181818</v>
      </c>
      <c r="F134" s="0" t="n">
        <f aca="false">IF(E134&gt;0,1/($C$7+$C$9*LN(E134/$B$8))-273.15,255)</f>
        <v>13.0255446825544</v>
      </c>
      <c r="G134" s="0" t="n">
        <f aca="false">IF(F134&gt;255,255,ROUND(F134,0))</f>
        <v>13</v>
      </c>
      <c r="H134" s="0" t="n">
        <f aca="false">IF(G134&lt;0,0,G134)</f>
        <v>13</v>
      </c>
    </row>
    <row r="135" customFormat="false" ht="13.5" hidden="false" customHeight="false" outlineLevel="0" collapsed="false">
      <c r="D135" s="0" t="n">
        <v>133</v>
      </c>
      <c r="E135" s="1" t="n">
        <f aca="false">10000*($B$4/(0.05*D135)-1)</f>
        <v>8045.11278195489</v>
      </c>
      <c r="F135" s="0" t="n">
        <f aca="false">IF(E135&gt;0,1/($C$7+$C$9*LN(E135/$B$8))-273.15,255)</f>
        <v>13.3753190491536</v>
      </c>
      <c r="G135" s="0" t="n">
        <f aca="false">IF(F135&gt;255,255,ROUND(F135,0))</f>
        <v>13</v>
      </c>
      <c r="H135" s="0" t="n">
        <f aca="false">IF(G135&lt;0,0,G135)</f>
        <v>13</v>
      </c>
    </row>
    <row r="136" customFormat="false" ht="13.5" hidden="false" customHeight="false" outlineLevel="0" collapsed="false">
      <c r="D136" s="0" t="n">
        <v>134</v>
      </c>
      <c r="E136" s="1" t="n">
        <f aca="false">10000*($B$4/(0.05*D136)-1)</f>
        <v>7910.44776119403</v>
      </c>
      <c r="F136" s="0" t="n">
        <f aca="false">IF(E136&gt;0,1/($C$7+$C$9*LN(E136/$B$8))-273.15,255)</f>
        <v>13.7265914796146</v>
      </c>
      <c r="G136" s="0" t="n">
        <f aca="false">IF(F136&gt;255,255,ROUND(F136,0))</f>
        <v>14</v>
      </c>
      <c r="H136" s="0" t="n">
        <f aca="false">IF(G136&lt;0,0,G136)</f>
        <v>14</v>
      </c>
    </row>
    <row r="137" customFormat="false" ht="13.5" hidden="false" customHeight="false" outlineLevel="0" collapsed="false">
      <c r="D137" s="0" t="n">
        <v>135</v>
      </c>
      <c r="E137" s="1" t="n">
        <f aca="false">10000*($B$4/(0.05*D137)-1)</f>
        <v>7777.77777777778</v>
      </c>
      <c r="F137" s="0" t="n">
        <f aca="false">IF(E137&gt;0,1/($C$7+$C$9*LN(E137/$B$8))-273.15,255)</f>
        <v>14.0794219959782</v>
      </c>
      <c r="G137" s="0" t="n">
        <f aca="false">IF(F137&gt;255,255,ROUND(F137,0))</f>
        <v>14</v>
      </c>
      <c r="H137" s="0" t="n">
        <f aca="false">IF(G137&lt;0,0,G137)</f>
        <v>14</v>
      </c>
    </row>
    <row r="138" customFormat="false" ht="13.5" hidden="false" customHeight="false" outlineLevel="0" collapsed="false">
      <c r="D138" s="0" t="n">
        <v>136</v>
      </c>
      <c r="E138" s="1" t="n">
        <f aca="false">10000*($B$4/(0.05*D138)-1)</f>
        <v>7647.05882352941</v>
      </c>
      <c r="F138" s="0" t="n">
        <f aca="false">IF(E138&gt;0,1/($C$7+$C$9*LN(E138/$B$8))-273.15,255)</f>
        <v>14.4338717999681</v>
      </c>
      <c r="G138" s="0" t="n">
        <f aca="false">IF(F138&gt;255,255,ROUND(F138,0))</f>
        <v>14</v>
      </c>
      <c r="H138" s="0" t="n">
        <f aca="false">IF(G138&lt;0,0,G138)</f>
        <v>14</v>
      </c>
    </row>
    <row r="139" customFormat="false" ht="13.5" hidden="false" customHeight="false" outlineLevel="0" collapsed="false">
      <c r="D139" s="0" t="n">
        <v>137</v>
      </c>
      <c r="E139" s="1" t="n">
        <f aca="false">10000*($B$4/(0.05*D139)-1)</f>
        <v>7518.24817518248</v>
      </c>
      <c r="F139" s="0" t="n">
        <f aca="false">IF(E139&gt;0,1/($C$7+$C$9*LN(E139/$B$8))-273.15,255)</f>
        <v>14.7900033384668</v>
      </c>
      <c r="G139" s="0" t="n">
        <f aca="false">IF(F139&gt;255,255,ROUND(F139,0))</f>
        <v>15</v>
      </c>
      <c r="H139" s="0" t="n">
        <f aca="false">IF(G139&lt;0,0,G139)</f>
        <v>15</v>
      </c>
    </row>
    <row r="140" customFormat="false" ht="13.5" hidden="false" customHeight="false" outlineLevel="0" collapsed="false">
      <c r="D140" s="0" t="n">
        <v>138</v>
      </c>
      <c r="E140" s="1" t="n">
        <f aca="false">10000*($B$4/(0.05*D140)-1)</f>
        <v>7391.30434782609</v>
      </c>
      <c r="F140" s="0" t="n">
        <f aca="false">IF(E140&gt;0,1/($C$7+$C$9*LN(E140/$B$8))-273.15,255)</f>
        <v>15.1478803716486</v>
      </c>
      <c r="G140" s="0" t="n">
        <f aca="false">IF(F140&gt;255,255,ROUND(F140,0))</f>
        <v>15</v>
      </c>
      <c r="H140" s="0" t="n">
        <f aca="false">IF(G140&lt;0,0,G140)</f>
        <v>15</v>
      </c>
    </row>
    <row r="141" customFormat="false" ht="13.5" hidden="false" customHeight="false" outlineLevel="0" collapsed="false">
      <c r="D141" s="0" t="n">
        <v>139</v>
      </c>
      <c r="E141" s="1" t="n">
        <f aca="false">10000*($B$4/(0.05*D141)-1)</f>
        <v>7266.18705035971</v>
      </c>
      <c r="F141" s="0" t="n">
        <f aca="false">IF(E141&gt;0,1/($C$7+$C$9*LN(E141/$B$8))-273.15,255)</f>
        <v>15.507568043958</v>
      </c>
      <c r="G141" s="0" t="n">
        <f aca="false">IF(F141&gt;255,255,ROUND(F141,0))</f>
        <v>16</v>
      </c>
      <c r="H141" s="0" t="n">
        <f aca="false">IF(G141&lt;0,0,G141)</f>
        <v>16</v>
      </c>
    </row>
    <row r="142" customFormat="false" ht="13.5" hidden="false" customHeight="false" outlineLevel="0" collapsed="false">
      <c r="D142" s="0" t="n">
        <v>140</v>
      </c>
      <c r="E142" s="1" t="n">
        <f aca="false">10000*($B$4/(0.05*D142)-1)</f>
        <v>7142.85714285714</v>
      </c>
      <c r="F142" s="0" t="n">
        <f aca="false">IF(E142&gt;0,1/($C$7+$C$9*LN(E142/$B$8))-273.15,255)</f>
        <v>15.869132958137</v>
      </c>
      <c r="G142" s="0" t="n">
        <f aca="false">IF(F142&gt;255,255,ROUND(F142,0))</f>
        <v>16</v>
      </c>
      <c r="H142" s="0" t="n">
        <f aca="false">IF(G142&lt;0,0,G142)</f>
        <v>16</v>
      </c>
    </row>
    <row r="143" customFormat="false" ht="13.5" hidden="false" customHeight="false" outlineLevel="0" collapsed="false">
      <c r="D143" s="0" t="n">
        <v>141</v>
      </c>
      <c r="E143" s="1" t="n">
        <f aca="false">10000*($B$4/(0.05*D143)-1)</f>
        <v>7021.27659574468</v>
      </c>
      <c r="F143" s="0" t="n">
        <f aca="false">IF(E143&gt;0,1/($C$7+$C$9*LN(E143/$B$8))-273.15,255)</f>
        <v>16.2326432525142</v>
      </c>
      <c r="G143" s="0" t="n">
        <f aca="false">IF(F143&gt;255,255,ROUND(F143,0))</f>
        <v>16</v>
      </c>
      <c r="H143" s="0" t="n">
        <f aca="false">IF(G143&lt;0,0,G143)</f>
        <v>16</v>
      </c>
    </row>
    <row r="144" customFormat="false" ht="13.5" hidden="false" customHeight="false" outlineLevel="0" collapsed="false">
      <c r="D144" s="0" t="n">
        <v>142</v>
      </c>
      <c r="E144" s="1" t="n">
        <f aca="false">10000*($B$4/(0.05*D144)-1)</f>
        <v>6901.40845070423</v>
      </c>
      <c r="F144" s="0" t="n">
        <f aca="false">IF(E144&gt;0,1/($C$7+$C$9*LN(E144/$B$8))-273.15,255)</f>
        <v>16.5981686817856</v>
      </c>
      <c r="G144" s="0" t="n">
        <f aca="false">IF(F144&gt;255,255,ROUND(F144,0))</f>
        <v>17</v>
      </c>
      <c r="H144" s="0" t="n">
        <f aca="false">IF(G144&lt;0,0,G144)</f>
        <v>17</v>
      </c>
    </row>
    <row r="145" customFormat="false" ht="13.5" hidden="false" customHeight="false" outlineLevel="0" collapsed="false">
      <c r="D145" s="0" t="n">
        <v>143</v>
      </c>
      <c r="E145" s="1" t="n">
        <f aca="false">10000*($B$4/(0.05*D145)-1)</f>
        <v>6783.21678321678</v>
      </c>
      <c r="F145" s="0" t="n">
        <f aca="false">IF(E145&gt;0,1/($C$7+$C$9*LN(E145/$B$8))-273.15,255)</f>
        <v>16.9657807015308</v>
      </c>
      <c r="G145" s="0" t="n">
        <f aca="false">IF(F145&gt;255,255,ROUND(F145,0))</f>
        <v>17</v>
      </c>
      <c r="H145" s="0" t="n">
        <f aca="false">IF(G145&lt;0,0,G145)</f>
        <v>17</v>
      </c>
    </row>
    <row r="146" customFormat="false" ht="13.5" hidden="false" customHeight="false" outlineLevel="0" collapsed="false">
      <c r="D146" s="0" t="n">
        <v>144</v>
      </c>
      <c r="E146" s="1" t="n">
        <f aca="false">10000*($B$4/(0.05*D146)-1)</f>
        <v>6666.66666666667</v>
      </c>
      <c r="F146" s="0" t="n">
        <f aca="false">IF(E146&gt;0,1/($C$7+$C$9*LN(E146/$B$8))-273.15,255)</f>
        <v>17.3355525567283</v>
      </c>
      <c r="G146" s="0" t="n">
        <f aca="false">IF(F146&gt;255,255,ROUND(F146,0))</f>
        <v>17</v>
      </c>
      <c r="H146" s="0" t="n">
        <f aca="false">IF(G146&lt;0,0,G146)</f>
        <v>17</v>
      </c>
    </row>
    <row r="147" customFormat="false" ht="13.5" hidden="false" customHeight="false" outlineLevel="0" collapsed="false">
      <c r="D147" s="0" t="n">
        <v>145</v>
      </c>
      <c r="E147" s="1" t="n">
        <f aca="false">10000*($B$4/(0.05*D147)-1)</f>
        <v>6551.72413793103</v>
      </c>
      <c r="F147" s="0" t="n">
        <f aca="false">IF(E147&gt;0,1/($C$7+$C$9*LN(E147/$B$8))-273.15,255)</f>
        <v>17.7075593745485</v>
      </c>
      <c r="G147" s="0" t="n">
        <f aca="false">IF(F147&gt;255,255,ROUND(F147,0))</f>
        <v>18</v>
      </c>
      <c r="H147" s="0" t="n">
        <f aca="false">IF(G147&lt;0,0,G147)</f>
        <v>18</v>
      </c>
    </row>
    <row r="148" customFormat="false" ht="13.5" hidden="false" customHeight="false" outlineLevel="0" collapsed="false">
      <c r="D148" s="0" t="n">
        <v>146</v>
      </c>
      <c r="E148" s="1" t="n">
        <f aca="false">10000*($B$4/(0.05*D148)-1)</f>
        <v>6438.35616438356</v>
      </c>
      <c r="F148" s="0" t="n">
        <f aca="false">IF(E148&gt;0,1/($C$7+$C$9*LN(E148/$B$8))-273.15,255)</f>
        <v>18.0818782617252</v>
      </c>
      <c r="G148" s="0" t="n">
        <f aca="false">IF(F148&gt;255,255,ROUND(F148,0))</f>
        <v>18</v>
      </c>
      <c r="H148" s="0" t="n">
        <f aca="false">IF(G148&lt;0,0,G148)</f>
        <v>18</v>
      </c>
    </row>
    <row r="149" customFormat="false" ht="13.5" hidden="false" customHeight="false" outlineLevel="0" collapsed="false">
      <c r="D149" s="0" t="n">
        <v>147</v>
      </c>
      <c r="E149" s="1" t="n">
        <f aca="false">10000*($B$4/(0.05*D149)-1)</f>
        <v>6326.5306122449</v>
      </c>
      <c r="F149" s="0" t="n">
        <f aca="false">IF(E149&gt;0,1/($C$7+$C$9*LN(E149/$B$8))-273.15,255)</f>
        <v>18.4585884068298</v>
      </c>
      <c r="G149" s="0" t="n">
        <f aca="false">IF(F149&gt;255,255,ROUND(F149,0))</f>
        <v>18</v>
      </c>
      <c r="H149" s="0" t="n">
        <f aca="false">IF(G149&lt;0,0,G149)</f>
        <v>18</v>
      </c>
    </row>
    <row r="150" customFormat="false" ht="13.5" hidden="false" customHeight="false" outlineLevel="0" collapsed="false">
      <c r="D150" s="0" t="n">
        <v>148</v>
      </c>
      <c r="E150" s="1" t="n">
        <f aca="false">10000*($B$4/(0.05*D150)-1)</f>
        <v>6216.21621621622</v>
      </c>
      <c r="F150" s="0" t="n">
        <f aca="false">IF(E150&gt;0,1/($C$7+$C$9*LN(E150/$B$8))-273.15,255)</f>
        <v>18.8377711877931</v>
      </c>
      <c r="G150" s="0" t="n">
        <f aca="false">IF(F150&gt;255,255,ROUND(F150,0))</f>
        <v>19</v>
      </c>
      <c r="H150" s="0" t="n">
        <f aca="false">IF(G150&lt;0,0,G150)</f>
        <v>19</v>
      </c>
    </row>
    <row r="151" customFormat="false" ht="13.5" hidden="false" customHeight="false" outlineLevel="0" collapsed="false">
      <c r="D151" s="0" t="n">
        <v>149</v>
      </c>
      <c r="E151" s="1" t="n">
        <f aca="false">10000*($B$4/(0.05*D151)-1)</f>
        <v>6107.38255033557</v>
      </c>
      <c r="F151" s="0" t="n">
        <f aca="false">IF(E151&gt;0,1/($C$7+$C$9*LN(E151/$B$8))-273.15,255)</f>
        <v>19.2195102850499</v>
      </c>
      <c r="G151" s="0" t="n">
        <f aca="false">IF(F151&gt;255,255,ROUND(F151,0))</f>
        <v>19</v>
      </c>
      <c r="H151" s="0" t="n">
        <f aca="false">IF(G151&lt;0,0,G151)</f>
        <v>19</v>
      </c>
    </row>
    <row r="152" customFormat="false" ht="13.5" hidden="false" customHeight="false" outlineLevel="0" collapsed="false">
      <c r="D152" s="0" t="n">
        <v>150</v>
      </c>
      <c r="E152" s="1" t="n">
        <f aca="false">10000*($B$4/(0.05*D152)-1)</f>
        <v>6000</v>
      </c>
      <c r="F152" s="0" t="n">
        <f aca="false">IF(E152&gt;0,1/($C$7+$C$9*LN(E152/$B$8))-273.15,255)</f>
        <v>19.6038918007056</v>
      </c>
      <c r="G152" s="0" t="n">
        <f aca="false">IF(F152&gt;255,255,ROUND(F152,0))</f>
        <v>20</v>
      </c>
      <c r="H152" s="0" t="n">
        <f aca="false">IF(G152&lt;0,0,G152)</f>
        <v>20</v>
      </c>
    </row>
    <row r="153" customFormat="false" ht="13.5" hidden="false" customHeight="false" outlineLevel="0" collapsed="false">
      <c r="D153" s="0" t="n">
        <v>151</v>
      </c>
      <c r="E153" s="1" t="n">
        <f aca="false">10000*($B$4/(0.05*D153)-1)</f>
        <v>5894.03973509934</v>
      </c>
      <c r="F153" s="0" t="n">
        <f aca="false">IF(E153&gt;0,1/($C$7+$C$9*LN(E153/$B$8))-273.15,255)</f>
        <v>19.991004384162</v>
      </c>
      <c r="G153" s="0" t="n">
        <f aca="false">IF(F153&gt;255,255,ROUND(F153,0))</f>
        <v>20</v>
      </c>
      <c r="H153" s="0" t="n">
        <f aca="false">IF(G153&lt;0,0,G153)</f>
        <v>20</v>
      </c>
    </row>
    <row r="154" customFormat="false" ht="13.5" hidden="false" customHeight="false" outlineLevel="0" collapsed="false">
      <c r="D154" s="0" t="n">
        <v>152</v>
      </c>
      <c r="E154" s="1" t="n">
        <f aca="false">10000*($B$4/(0.05*D154)-1)</f>
        <v>5789.47368421052</v>
      </c>
      <c r="F154" s="0" t="n">
        <f aca="false">IF(E154&gt;0,1/($C$7+$C$9*LN(E154/$B$8))-273.15,255)</f>
        <v>20.3809393646657</v>
      </c>
      <c r="G154" s="0" t="n">
        <f aca="false">IF(F154&gt;255,255,ROUND(F154,0))</f>
        <v>20</v>
      </c>
      <c r="H154" s="0" t="n">
        <f aca="false">IF(G154&lt;0,0,G154)</f>
        <v>20</v>
      </c>
    </row>
    <row r="155" customFormat="false" ht="13.5" hidden="false" customHeight="false" outlineLevel="0" collapsed="false">
      <c r="D155" s="0" t="n">
        <v>153</v>
      </c>
      <c r="E155" s="1" t="n">
        <f aca="false">10000*($B$4/(0.05*D155)-1)</f>
        <v>5686.27450980392</v>
      </c>
      <c r="F155" s="0" t="n">
        <f aca="false">IF(E155&gt;0,1/($C$7+$C$9*LN(E155/$B$8))-273.15,255)</f>
        <v>20.7737908912879</v>
      </c>
      <c r="G155" s="0" t="n">
        <f aca="false">IF(F155&gt;255,255,ROUND(F155,0))</f>
        <v>21</v>
      </c>
      <c r="H155" s="0" t="n">
        <f aca="false">IF(G155&lt;0,0,G155)</f>
        <v>21</v>
      </c>
    </row>
    <row r="156" customFormat="false" ht="13.5" hidden="false" customHeight="false" outlineLevel="0" collapsed="false">
      <c r="D156" s="0" t="n">
        <v>154</v>
      </c>
      <c r="E156" s="1" t="n">
        <f aca="false">10000*($B$4/(0.05*D156)-1)</f>
        <v>5584.41558441559</v>
      </c>
      <c r="F156" s="0" t="n">
        <f aca="false">IF(E156&gt;0,1/($C$7+$C$9*LN(E156/$B$8))-273.15,255)</f>
        <v>21.1696560808802</v>
      </c>
      <c r="G156" s="0" t="n">
        <f aca="false">IF(F156&gt;255,255,ROUND(F156,0))</f>
        <v>21</v>
      </c>
      <c r="H156" s="0" t="n">
        <f aca="false">IF(G156&lt;0,0,G156)</f>
        <v>21</v>
      </c>
    </row>
    <row r="157" customFormat="false" ht="13.5" hidden="false" customHeight="false" outlineLevel="0" collapsed="false">
      <c r="D157" s="0" t="n">
        <v>155</v>
      </c>
      <c r="E157" s="1" t="n">
        <f aca="false">10000*($B$4/(0.05*D157)-1)</f>
        <v>5483.87096774194</v>
      </c>
      <c r="F157" s="0" t="n">
        <f aca="false">IF(E157&gt;0,1/($C$7+$C$9*LN(E157/$B$8))-273.15,255)</f>
        <v>21.5686351745989</v>
      </c>
      <c r="G157" s="0" t="n">
        <f aca="false">IF(F157&gt;255,255,ROUND(F157,0))</f>
        <v>22</v>
      </c>
      <c r="H157" s="0" t="n">
        <f aca="false">IF(G157&lt;0,0,G157)</f>
        <v>22</v>
      </c>
    </row>
    <row r="158" customFormat="false" ht="13.5" hidden="false" customHeight="false" outlineLevel="0" collapsed="false">
      <c r="D158" s="0" t="n">
        <v>156</v>
      </c>
      <c r="E158" s="1" t="n">
        <f aca="false">10000*($B$4/(0.05*D158)-1)</f>
        <v>5384.61538461538</v>
      </c>
      <c r="F158" s="0" t="n">
        <f aca="false">IF(E158&gt;0,1/($C$7+$C$9*LN(E158/$B$8))-273.15,255)</f>
        <v>21.9708317036393</v>
      </c>
      <c r="G158" s="0" t="n">
        <f aca="false">IF(F158&gt;255,255,ROUND(F158,0))</f>
        <v>22</v>
      </c>
      <c r="H158" s="0" t="n">
        <f aca="false">IF(G158&lt;0,0,G158)</f>
        <v>22</v>
      </c>
    </row>
    <row r="159" customFormat="false" ht="13.5" hidden="false" customHeight="false" outlineLevel="0" collapsed="false">
      <c r="D159" s="0" t="n">
        <v>157</v>
      </c>
      <c r="E159" s="1" t="n">
        <f aca="false">10000*($B$4/(0.05*D159)-1)</f>
        <v>5286.62420382166</v>
      </c>
      <c r="F159" s="0" t="n">
        <f aca="false">IF(E159&gt;0,1/($C$7+$C$9*LN(E159/$B$8))-273.15,255)</f>
        <v>22.3763526648761</v>
      </c>
      <c r="G159" s="0" t="n">
        <f aca="false">IF(F159&gt;255,255,ROUND(F159,0))</f>
        <v>22</v>
      </c>
      <c r="H159" s="0" t="n">
        <f aca="false">IF(G159&lt;0,0,G159)</f>
        <v>22</v>
      </c>
    </row>
    <row r="160" customFormat="false" ht="13.5" hidden="false" customHeight="false" outlineLevel="0" collapsed="false">
      <c r="D160" s="0" t="n">
        <v>158</v>
      </c>
      <c r="E160" s="1" t="n">
        <f aca="false">10000*($B$4/(0.05*D160)-1)</f>
        <v>5189.87341772152</v>
      </c>
      <c r="F160" s="0" t="n">
        <f aca="false">IF(E160&gt;0,1/($C$7+$C$9*LN(E160/$B$8))-273.15,255)</f>
        <v>22.7853087071647</v>
      </c>
      <c r="G160" s="0" t="n">
        <f aca="false">IF(F160&gt;255,255,ROUND(F160,0))</f>
        <v>23</v>
      </c>
      <c r="H160" s="0" t="n">
        <f aca="false">IF(G160&lt;0,0,G160)</f>
        <v>23</v>
      </c>
    </row>
    <row r="161" customFormat="false" ht="13.5" hidden="false" customHeight="false" outlineLevel="0" collapsed="false">
      <c r="D161" s="0" t="n">
        <v>159</v>
      </c>
      <c r="E161" s="1" t="n">
        <f aca="false">10000*($B$4/(0.05*D161)-1)</f>
        <v>5094.33962264151</v>
      </c>
      <c r="F161" s="0" t="n">
        <f aca="false">IF(E161&gt;0,1/($C$7+$C$9*LN(E161/$B$8))-273.15,255)</f>
        <v>23.1978143291273</v>
      </c>
      <c r="G161" s="0" t="n">
        <f aca="false">IF(F161&gt;255,255,ROUND(F161,0))</f>
        <v>23</v>
      </c>
      <c r="H161" s="0" t="n">
        <f aca="false">IF(G161&lt;0,0,G161)</f>
        <v>23</v>
      </c>
    </row>
    <row r="162" customFormat="false" ht="13.5" hidden="false" customHeight="false" outlineLevel="0" collapsed="false">
      <c r="D162" s="0" t="n">
        <v>160</v>
      </c>
      <c r="E162" s="1" t="n">
        <f aca="false">10000*($B$4/(0.05*D162)-1)</f>
        <v>5000</v>
      </c>
      <c r="F162" s="0" t="n">
        <f aca="false">IF(E162&gt;0,1/($C$7+$C$9*LN(E162/$B$8))-273.15,255)</f>
        <v>23.6139880893173</v>
      </c>
      <c r="G162" s="0" t="n">
        <f aca="false">IF(F162&gt;255,255,ROUND(F162,0))</f>
        <v>24</v>
      </c>
      <c r="H162" s="0" t="n">
        <f aca="false">IF(G162&lt;0,0,G162)</f>
        <v>24</v>
      </c>
    </row>
    <row r="163" customFormat="false" ht="13.5" hidden="false" customHeight="false" outlineLevel="0" collapsed="false">
      <c r="D163" s="0" t="n">
        <v>161</v>
      </c>
      <c r="E163" s="1" t="n">
        <f aca="false">10000*($B$4/(0.05*D163)-1)</f>
        <v>4906.83229813665</v>
      </c>
      <c r="F163" s="0" t="n">
        <f aca="false">IF(E163&gt;0,1/($C$7+$C$9*LN(E163/$B$8))-273.15,255)</f>
        <v>24.0339528297375</v>
      </c>
      <c r="G163" s="0" t="n">
        <f aca="false">IF(F163&gt;255,255,ROUND(F163,0))</f>
        <v>24</v>
      </c>
      <c r="H163" s="0" t="n">
        <f aca="false">IF(G163&lt;0,0,G163)</f>
        <v>24</v>
      </c>
    </row>
    <row r="164" customFormat="false" ht="13.5" hidden="false" customHeight="false" outlineLevel="0" collapsed="false">
      <c r="D164" s="0" t="n">
        <v>162</v>
      </c>
      <c r="E164" s="1" t="n">
        <f aca="false">10000*($B$4/(0.05*D164)-1)</f>
        <v>4814.81481481482</v>
      </c>
      <c r="F164" s="0" t="n">
        <f aca="false">IF(E164&gt;0,1/($C$7+$C$9*LN(E164/$B$8))-273.15,255)</f>
        <v>24.4578359137761</v>
      </c>
      <c r="G164" s="0" t="n">
        <f aca="false">IF(F164&gt;255,255,ROUND(F164,0))</f>
        <v>24</v>
      </c>
      <c r="H164" s="0" t="n">
        <f aca="false">IF(G164&lt;0,0,G164)</f>
        <v>24</v>
      </c>
    </row>
    <row r="165" customFormat="false" ht="13.5" hidden="false" customHeight="false" outlineLevel="0" collapsed="false">
      <c r="D165" s="0" t="n">
        <v>163</v>
      </c>
      <c r="E165" s="1" t="n">
        <f aca="false">10000*($B$4/(0.05*D165)-1)</f>
        <v>4723.9263803681</v>
      </c>
      <c r="F165" s="0" t="n">
        <f aca="false">IF(E165&gt;0,1/($C$7+$C$9*LN(E165/$B$8))-273.15,255)</f>
        <v>24.8857694797227</v>
      </c>
      <c r="G165" s="0" t="n">
        <f aca="false">IF(F165&gt;255,255,ROUND(F165,0))</f>
        <v>25</v>
      </c>
      <c r="H165" s="0" t="n">
        <f aca="false">IF(G165&lt;0,0,G165)</f>
        <v>25</v>
      </c>
    </row>
    <row r="166" customFormat="false" ht="13.5" hidden="false" customHeight="false" outlineLevel="0" collapsed="false">
      <c r="D166" s="0" t="n">
        <v>164</v>
      </c>
      <c r="E166" s="1" t="n">
        <f aca="false">10000*($B$4/(0.05*D166)-1)</f>
        <v>4634.14634146341</v>
      </c>
      <c r="F166" s="0" t="n">
        <f aca="false">IF(E166&gt;0,1/($C$7+$C$9*LN(E166/$B$8))-273.15,255)</f>
        <v>25.3178907111349</v>
      </c>
      <c r="G166" s="0" t="n">
        <f aca="false">IF(F166&gt;255,255,ROUND(F166,0))</f>
        <v>25</v>
      </c>
      <c r="H166" s="0" t="n">
        <f aca="false">IF(G166&lt;0,0,G166)</f>
        <v>25</v>
      </c>
    </row>
    <row r="167" customFormat="false" ht="13.5" hidden="false" customHeight="false" outlineLevel="0" collapsed="false">
      <c r="D167" s="0" t="n">
        <v>165</v>
      </c>
      <c r="E167" s="1" t="n">
        <f aca="false">10000*($B$4/(0.05*D167)-1)</f>
        <v>4545.45454545455</v>
      </c>
      <c r="F167" s="0" t="n">
        <f aca="false">IF(E167&gt;0,1/($C$7+$C$9*LN(E167/$B$8))-273.15,255)</f>
        <v>25.7543421254463</v>
      </c>
      <c r="G167" s="0" t="n">
        <f aca="false">IF(F167&gt;255,255,ROUND(F167,0))</f>
        <v>26</v>
      </c>
      <c r="H167" s="0" t="n">
        <f aca="false">IF(G167&lt;0,0,G167)</f>
        <v>26</v>
      </c>
    </row>
    <row r="168" customFormat="false" ht="13.5" hidden="false" customHeight="false" outlineLevel="0" collapsed="false">
      <c r="D168" s="0" t="n">
        <v>166</v>
      </c>
      <c r="E168" s="1" t="n">
        <f aca="false">10000*($B$4/(0.05*D168)-1)</f>
        <v>4457.8313253012</v>
      </c>
      <c r="F168" s="0" t="n">
        <f aca="false">IF(E168&gt;0,1/($C$7+$C$9*LN(E168/$B$8))-273.15,255)</f>
        <v>26.1952718823422</v>
      </c>
      <c r="G168" s="0" t="n">
        <f aca="false">IF(F168&gt;255,255,ROUND(F168,0))</f>
        <v>26</v>
      </c>
      <c r="H168" s="0" t="n">
        <f aca="false">IF(G168&lt;0,0,G168)</f>
        <v>26</v>
      </c>
    </row>
    <row r="169" customFormat="false" ht="13.5" hidden="false" customHeight="false" outlineLevel="0" collapsed="false">
      <c r="D169" s="0" t="n">
        <v>167</v>
      </c>
      <c r="E169" s="1" t="n">
        <f aca="false">10000*($B$4/(0.05*D169)-1)</f>
        <v>4371.25748502994</v>
      </c>
      <c r="F169" s="0" t="n">
        <f aca="false">IF(E169&gt;0,1/($C$7+$C$9*LN(E169/$B$8))-273.15,255)</f>
        <v>26.640834113576</v>
      </c>
      <c r="G169" s="0" t="n">
        <f aca="false">IF(F169&gt;255,255,ROUND(F169,0))</f>
        <v>27</v>
      </c>
      <c r="H169" s="0" t="n">
        <f aca="false">IF(G169&lt;0,0,G169)</f>
        <v>27</v>
      </c>
    </row>
    <row r="170" customFormat="false" ht="13.5" hidden="false" customHeight="false" outlineLevel="0" collapsed="false">
      <c r="D170" s="0" t="n">
        <v>168</v>
      </c>
      <c r="E170" s="1" t="n">
        <f aca="false">10000*($B$4/(0.05*D170)-1)</f>
        <v>4285.71428571429</v>
      </c>
      <c r="F170" s="0" t="n">
        <f aca="false">IF(E170&gt;0,1/($C$7+$C$9*LN(E170/$B$8))-273.15,255)</f>
        <v>27.0911892760645</v>
      </c>
      <c r="G170" s="0" t="n">
        <f aca="false">IF(F170&gt;255,255,ROUND(F170,0))</f>
        <v>27</v>
      </c>
      <c r="H170" s="0" t="n">
        <f aca="false">IF(G170&lt;0,0,G170)</f>
        <v>27</v>
      </c>
    </row>
    <row r="171" customFormat="false" ht="13.5" hidden="false" customHeight="false" outlineLevel="0" collapsed="false">
      <c r="D171" s="0" t="n">
        <v>169</v>
      </c>
      <c r="E171" s="1" t="n">
        <f aca="false">10000*($B$4/(0.05*D171)-1)</f>
        <v>4201.18343195266</v>
      </c>
      <c r="F171" s="0" t="n">
        <f aca="false">IF(E171&gt;0,1/($C$7+$C$9*LN(E171/$B$8))-273.15,255)</f>
        <v>27.5465045302892</v>
      </c>
      <c r="G171" s="0" t="n">
        <f aca="false">IF(F171&gt;255,255,ROUND(F171,0))</f>
        <v>28</v>
      </c>
      <c r="H171" s="0" t="n">
        <f aca="false">IF(G171&lt;0,0,G171)</f>
        <v>28</v>
      </c>
    </row>
    <row r="172" customFormat="false" ht="13.5" hidden="false" customHeight="false" outlineLevel="0" collapsed="false">
      <c r="D172" s="0" t="n">
        <v>170</v>
      </c>
      <c r="E172" s="1" t="n">
        <f aca="false">10000*($B$4/(0.05*D172)-1)</f>
        <v>4117.64705882353</v>
      </c>
      <c r="F172" s="0" t="n">
        <f aca="false">IF(E172&gt;0,1/($C$7+$C$9*LN(E172/$B$8))-273.15,255)</f>
        <v>28.0069541462298</v>
      </c>
      <c r="G172" s="0" t="n">
        <f aca="false">IF(F172&gt;255,255,ROUND(F172,0))</f>
        <v>28</v>
      </c>
      <c r="H172" s="0" t="n">
        <f aca="false">IF(G172&lt;0,0,G172)</f>
        <v>28</v>
      </c>
    </row>
    <row r="173" customFormat="false" ht="13.5" hidden="false" customHeight="false" outlineLevel="0" collapsed="false">
      <c r="D173" s="0" t="n">
        <v>171</v>
      </c>
      <c r="E173" s="1" t="n">
        <f aca="false">10000*($B$4/(0.05*D173)-1)</f>
        <v>4035.08771929825</v>
      </c>
      <c r="F173" s="0" t="n">
        <f aca="false">IF(E173&gt;0,1/($C$7+$C$9*LN(E173/$B$8))-273.15,255)</f>
        <v>28.4727199392933</v>
      </c>
      <c r="G173" s="0" t="n">
        <f aca="false">IF(F173&gt;255,255,ROUND(F173,0))</f>
        <v>28</v>
      </c>
      <c r="H173" s="0" t="n">
        <f aca="false">IF(G173&lt;0,0,G173)</f>
        <v>28</v>
      </c>
    </row>
    <row r="174" customFormat="false" ht="13.5" hidden="false" customHeight="false" outlineLevel="0" collapsed="false">
      <c r="D174" s="0" t="n">
        <v>172</v>
      </c>
      <c r="E174" s="1" t="n">
        <f aca="false">10000*($B$4/(0.05*D174)-1)</f>
        <v>3953.48837209302</v>
      </c>
      <c r="F174" s="0" t="n">
        <f aca="false">IF(E174&gt;0,1/($C$7+$C$9*LN(E174/$B$8))-273.15,255)</f>
        <v>28.9439917389548</v>
      </c>
      <c r="G174" s="0" t="n">
        <f aca="false">IF(F174&gt;255,255,ROUND(F174,0))</f>
        <v>29</v>
      </c>
      <c r="H174" s="0" t="n">
        <f aca="false">IF(G174&lt;0,0,G174)</f>
        <v>29</v>
      </c>
    </row>
    <row r="175" customFormat="false" ht="13.5" hidden="false" customHeight="false" outlineLevel="0" collapsed="false">
      <c r="D175" s="0" t="n">
        <v>173</v>
      </c>
      <c r="E175" s="1" t="n">
        <f aca="false">10000*($B$4/(0.05*D175)-1)</f>
        <v>3872.8323699422</v>
      </c>
      <c r="F175" s="0" t="n">
        <f aca="false">IF(E175&gt;0,1/($C$7+$C$9*LN(E175/$B$8))-273.15,255)</f>
        <v>29.4209678931184</v>
      </c>
      <c r="G175" s="0" t="n">
        <f aca="false">IF(F175&gt;255,255,ROUND(F175,0))</f>
        <v>29</v>
      </c>
      <c r="H175" s="0" t="n">
        <f aca="false">IF(G175&lt;0,0,G175)</f>
        <v>29</v>
      </c>
    </row>
    <row r="176" customFormat="false" ht="13.5" hidden="false" customHeight="false" outlineLevel="0" collapsed="false">
      <c r="D176" s="0" t="n">
        <v>174</v>
      </c>
      <c r="E176" s="1" t="n">
        <f aca="false">10000*($B$4/(0.05*D176)-1)</f>
        <v>3793.10344827586</v>
      </c>
      <c r="F176" s="0" t="n">
        <f aca="false">IF(E176&gt;0,1/($C$7+$C$9*LN(E176/$B$8))-273.15,255)</f>
        <v>29.9038558115311</v>
      </c>
      <c r="G176" s="0" t="n">
        <f aca="false">IF(F176&gt;255,255,ROUND(F176,0))</f>
        <v>30</v>
      </c>
      <c r="H176" s="0" t="n">
        <f aca="false">IF(G176&lt;0,0,G176)</f>
        <v>30</v>
      </c>
    </row>
    <row r="177" customFormat="false" ht="13.5" hidden="false" customHeight="false" outlineLevel="0" collapsed="false">
      <c r="D177" s="0" t="n">
        <v>175</v>
      </c>
      <c r="E177" s="1" t="n">
        <f aca="false">10000*($B$4/(0.05*D177)-1)</f>
        <v>3714.28571428571</v>
      </c>
      <c r="F177" s="0" t="n">
        <f aca="false">IF(E177&gt;0,1/($C$7+$C$9*LN(E177/$B$8))-273.15,255)</f>
        <v>30.3928725519467</v>
      </c>
      <c r="G177" s="0" t="n">
        <f aca="false">IF(F177&gt;255,255,ROUND(F177,0))</f>
        <v>30</v>
      </c>
      <c r="H177" s="0" t="n">
        <f aca="false">IF(G177&lt;0,0,G177)</f>
        <v>30</v>
      </c>
    </row>
    <row r="178" customFormat="false" ht="13.5" hidden="false" customHeight="false" outlineLevel="0" collapsed="false">
      <c r="D178" s="0" t="n">
        <v>176</v>
      </c>
      <c r="E178" s="1" t="n">
        <f aca="false">10000*($B$4/(0.05*D178)-1)</f>
        <v>3636.36363636364</v>
      </c>
      <c r="F178" s="0" t="n">
        <f aca="false">IF(E178&gt;0,1/($C$7+$C$9*LN(E178/$B$8))-273.15,255)</f>
        <v>30.8882454531507</v>
      </c>
      <c r="G178" s="0" t="n">
        <f aca="false">IF(F178&gt;255,255,ROUND(F178,0))</f>
        <v>31</v>
      </c>
      <c r="H178" s="0" t="n">
        <f aca="false">IF(G178&lt;0,0,G178)</f>
        <v>31</v>
      </c>
    </row>
    <row r="179" customFormat="false" ht="13.5" hidden="false" customHeight="false" outlineLevel="0" collapsed="false">
      <c r="D179" s="0" t="n">
        <v>177</v>
      </c>
      <c r="E179" s="1" t="n">
        <f aca="false">10000*($B$4/(0.05*D179)-1)</f>
        <v>3559.32203389831</v>
      </c>
      <c r="F179" s="0" t="n">
        <f aca="false">IF(E179&gt;0,1/($C$7+$C$9*LN(E179/$B$8))-273.15,255)</f>
        <v>31.3902128194214</v>
      </c>
      <c r="G179" s="0" t="n">
        <f aca="false">IF(F179&gt;255,255,ROUND(F179,0))</f>
        <v>31</v>
      </c>
      <c r="H179" s="0" t="n">
        <f aca="false">IF(G179&lt;0,0,G179)</f>
        <v>31</v>
      </c>
    </row>
    <row r="180" customFormat="false" ht="13.5" hidden="false" customHeight="false" outlineLevel="0" collapsed="false">
      <c r="D180" s="0" t="n">
        <v>178</v>
      </c>
      <c r="E180" s="1" t="n">
        <f aca="false">10000*($B$4/(0.05*D180)-1)</f>
        <v>3483.14606741573</v>
      </c>
      <c r="F180" s="0" t="n">
        <f aca="false">IF(E180&gt;0,1/($C$7+$C$9*LN(E180/$B$8))-273.15,255)</f>
        <v>31.8990246615301</v>
      </c>
      <c r="G180" s="0" t="n">
        <f aca="false">IF(F180&gt;255,255,ROUND(F180,0))</f>
        <v>32</v>
      </c>
      <c r="H180" s="0" t="n">
        <f aca="false">IF(G180&lt;0,0,G180)</f>
        <v>32</v>
      </c>
    </row>
    <row r="181" customFormat="false" ht="13.5" hidden="false" customHeight="false" outlineLevel="0" collapsed="false">
      <c r="D181" s="0" t="n">
        <v>179</v>
      </c>
      <c r="E181" s="1" t="n">
        <f aca="false">10000*($B$4/(0.05*D181)-1)</f>
        <v>3407.82122905028</v>
      </c>
      <c r="F181" s="0" t="n">
        <f aca="false">IF(E181&gt;0,1/($C$7+$C$9*LN(E181/$B$8))-273.15,255)</f>
        <v>32.4149434999766</v>
      </c>
      <c r="G181" s="0" t="n">
        <f aca="false">IF(F181&gt;255,255,ROUND(F181,0))</f>
        <v>32</v>
      </c>
      <c r="H181" s="0" t="n">
        <f aca="false">IF(G181&lt;0,0,G181)</f>
        <v>32</v>
      </c>
    </row>
    <row r="182" customFormat="false" ht="13.5" hidden="false" customHeight="false" outlineLevel="0" collapsed="false">
      <c r="D182" s="0" t="n">
        <v>180</v>
      </c>
      <c r="E182" s="1" t="n">
        <f aca="false">10000*($B$4/(0.05*D182)-1)</f>
        <v>3333.33333333333</v>
      </c>
      <c r="F182" s="0" t="n">
        <f aca="false">IF(E182&gt;0,1/($C$7+$C$9*LN(E182/$B$8))-273.15,255)</f>
        <v>32.9382452368404</v>
      </c>
      <c r="G182" s="0" t="n">
        <f aca="false">IF(F182&gt;255,255,ROUND(F182,0))</f>
        <v>33</v>
      </c>
      <c r="H182" s="0" t="n">
        <f aca="false">IF(G182&lt;0,0,G182)</f>
        <v>33</v>
      </c>
    </row>
    <row r="183" customFormat="false" ht="13.5" hidden="false" customHeight="false" outlineLevel="0" collapsed="false">
      <c r="D183" s="0" t="n">
        <v>181</v>
      </c>
      <c r="E183" s="1" t="n">
        <f aca="false">10000*($B$4/(0.05*D183)-1)</f>
        <v>3259.66850828729</v>
      </c>
      <c r="F183" s="0" t="n">
        <f aca="false">IF(E183&gt;0,1/($C$7+$C$9*LN(E183/$B$8))-273.15,255)</f>
        <v>33.4692201033896</v>
      </c>
      <c r="G183" s="0" t="n">
        <f aca="false">IF(F183&gt;255,255,ROUND(F183,0))</f>
        <v>33</v>
      </c>
      <c r="H183" s="0" t="n">
        <f aca="false">IF(G183&lt;0,0,G183)</f>
        <v>33</v>
      </c>
    </row>
    <row r="184" customFormat="false" ht="13.5" hidden="false" customHeight="false" outlineLevel="0" collapsed="false">
      <c r="D184" s="0" t="n">
        <v>182</v>
      </c>
      <c r="E184" s="1" t="n">
        <f aca="false">10000*($B$4/(0.05*D184)-1)</f>
        <v>3186.81318681319</v>
      </c>
      <c r="F184" s="0" t="n">
        <f aca="false">IF(E184&gt;0,1/($C$7+$C$9*LN(E184/$B$8))-273.15,255)</f>
        <v>34.0081736914787</v>
      </c>
      <c r="G184" s="0" t="n">
        <f aca="false">IF(F184&gt;255,255,ROUND(F184,0))</f>
        <v>34</v>
      </c>
      <c r="H184" s="0" t="n">
        <f aca="false">IF(G184&lt;0,0,G184)</f>
        <v>34</v>
      </c>
    </row>
    <row r="185" customFormat="false" ht="13.5" hidden="false" customHeight="false" outlineLevel="0" collapsed="false">
      <c r="D185" s="0" t="n">
        <v>183</v>
      </c>
      <c r="E185" s="1" t="n">
        <f aca="false">10000*($B$4/(0.05*D185)-1)</f>
        <v>3114.75409836065</v>
      </c>
      <c r="F185" s="0" t="n">
        <f aca="false">IF(E185&gt;0,1/($C$7+$C$9*LN(E185/$B$8))-273.15,255)</f>
        <v>34.5554280777619</v>
      </c>
      <c r="G185" s="0" t="n">
        <f aca="false">IF(F185&gt;255,255,ROUND(F185,0))</f>
        <v>35</v>
      </c>
      <c r="H185" s="0" t="n">
        <f aca="false">IF(G185&lt;0,0,G185)</f>
        <v>35</v>
      </c>
    </row>
    <row r="186" customFormat="false" ht="13.5" hidden="false" customHeight="false" outlineLevel="0" collapsed="false">
      <c r="D186" s="0" t="n">
        <v>184</v>
      </c>
      <c r="E186" s="1" t="n">
        <f aca="false">10000*($B$4/(0.05*D186)-1)</f>
        <v>3043.47826086956</v>
      </c>
      <c r="F186" s="0" t="n">
        <f aca="false">IF(E186&gt;0,1/($C$7+$C$9*LN(E186/$B$8))-273.15,255)</f>
        <v>35.1113230509052</v>
      </c>
      <c r="G186" s="0" t="n">
        <f aca="false">IF(F186&gt;255,255,ROUND(F186,0))</f>
        <v>35</v>
      </c>
      <c r="H186" s="0" t="n">
        <f aca="false">IF(G186&lt;0,0,G186)</f>
        <v>35</v>
      </c>
    </row>
    <row r="187" customFormat="false" ht="13.5" hidden="false" customHeight="false" outlineLevel="0" collapsed="false">
      <c r="D187" s="0" t="n">
        <v>185</v>
      </c>
      <c r="E187" s="1" t="n">
        <f aca="false">10000*($B$4/(0.05*D187)-1)</f>
        <v>2972.97297297297</v>
      </c>
      <c r="F187" s="0" t="n">
        <f aca="false">IF(E187&gt;0,1/($C$7+$C$9*LN(E187/$B$8))-273.15,255)</f>
        <v>35.6762174532981</v>
      </c>
      <c r="G187" s="0" t="n">
        <f aca="false">IF(F187&gt;255,255,ROUND(F187,0))</f>
        <v>36</v>
      </c>
      <c r="H187" s="0" t="n">
        <f aca="false">IF(G187&lt;0,0,G187)</f>
        <v>36</v>
      </c>
    </row>
    <row r="188" customFormat="false" ht="13.5" hidden="false" customHeight="false" outlineLevel="0" collapsed="false">
      <c r="D188" s="0" t="n">
        <v>186</v>
      </c>
      <c r="E188" s="1" t="n">
        <f aca="false">10000*($B$4/(0.05*D188)-1)</f>
        <v>2903.22580645161</v>
      </c>
      <c r="F188" s="0" t="n">
        <f aca="false">IF(E188&gt;0,1/($C$7+$C$9*LN(E188/$B$8))-273.15,255)</f>
        <v>36.2504906502854</v>
      </c>
      <c r="G188" s="0" t="n">
        <f aca="false">IF(F188&gt;255,255,ROUND(F188,0))</f>
        <v>36</v>
      </c>
      <c r="H188" s="0" t="n">
        <f aca="false">IF(G188&lt;0,0,G188)</f>
        <v>36</v>
      </c>
    </row>
    <row r="189" customFormat="false" ht="13.5" hidden="false" customHeight="false" outlineLevel="0" collapsed="false">
      <c r="D189" s="0" t="n">
        <v>187</v>
      </c>
      <c r="E189" s="1" t="n">
        <f aca="false">10000*($B$4/(0.05*D189)-1)</f>
        <v>2834.22459893048</v>
      </c>
      <c r="F189" s="0" t="n">
        <f aca="false">IF(E189&gt;0,1/($C$7+$C$9*LN(E189/$B$8))-273.15,255)</f>
        <v>36.8345441416918</v>
      </c>
      <c r="G189" s="0" t="n">
        <f aca="false">IF(F189&gt;255,255,ROUND(F189,0))</f>
        <v>37</v>
      </c>
      <c r="H189" s="0" t="n">
        <f aca="false">IF(G189&lt;0,0,G189)</f>
        <v>37</v>
      </c>
    </row>
    <row r="190" customFormat="false" ht="13.5" hidden="false" customHeight="false" outlineLevel="0" collapsed="false">
      <c r="D190" s="0" t="n">
        <v>188</v>
      </c>
      <c r="E190" s="1" t="n">
        <f aca="false">10000*($B$4/(0.05*D190)-1)</f>
        <v>2765.95744680851</v>
      </c>
      <c r="F190" s="0" t="n">
        <f aca="false">IF(E190&gt;0,1/($C$7+$C$9*LN(E190/$B$8))-273.15,255)</f>
        <v>37.4288033324383</v>
      </c>
      <c r="G190" s="0" t="n">
        <f aca="false">IF(F190&gt;255,255,ROUND(F190,0))</f>
        <v>37</v>
      </c>
      <c r="H190" s="0" t="n">
        <f aca="false">IF(G190&lt;0,0,G190)</f>
        <v>37</v>
      </c>
    </row>
    <row r="191" customFormat="false" ht="13.5" hidden="false" customHeight="false" outlineLevel="0" collapsed="false">
      <c r="D191" s="0" t="n">
        <v>189</v>
      </c>
      <c r="E191" s="1" t="n">
        <f aca="false">10000*($B$4/(0.05*D191)-1)</f>
        <v>2698.4126984127</v>
      </c>
      <c r="F191" s="0" t="n">
        <f aca="false">IF(E191&gt;0,1/($C$7+$C$9*LN(E191/$B$8))-273.15,255)</f>
        <v>38.0337194813984</v>
      </c>
      <c r="G191" s="0" t="n">
        <f aca="false">IF(F191&gt;255,255,ROUND(F191,0))</f>
        <v>38</v>
      </c>
      <c r="H191" s="0" t="n">
        <f aca="false">IF(G191&lt;0,0,G191)</f>
        <v>38</v>
      </c>
    </row>
    <row r="192" customFormat="false" ht="13.5" hidden="false" customHeight="false" outlineLevel="0" collapsed="false">
      <c r="D192" s="0" t="n">
        <v>190</v>
      </c>
      <c r="E192" s="1" t="n">
        <f aca="false">10000*($B$4/(0.05*D192)-1)</f>
        <v>2631.57894736842</v>
      </c>
      <c r="F192" s="0" t="n">
        <f aca="false">IF(E192&gt;0,1/($C$7+$C$9*LN(E192/$B$8))-273.15,255)</f>
        <v>38.6497718503734</v>
      </c>
      <c r="G192" s="0" t="n">
        <f aca="false">IF(F192&gt;255,255,ROUND(F192,0))</f>
        <v>39</v>
      </c>
      <c r="H192" s="0" t="n">
        <f aca="false">IF(G192&lt;0,0,G192)</f>
        <v>39</v>
      </c>
    </row>
    <row r="193" customFormat="false" ht="13.5" hidden="false" customHeight="false" outlineLevel="0" collapsed="false">
      <c r="D193" s="0" t="n">
        <v>191</v>
      </c>
      <c r="E193" s="1" t="n">
        <f aca="false">10000*($B$4/(0.05*D193)-1)</f>
        <v>2565.44502617801</v>
      </c>
      <c r="F193" s="0" t="n">
        <f aca="false">IF(E193&gt;0,1/($C$7+$C$9*LN(E193/$B$8))-273.15,255)</f>
        <v>39.2774700782484</v>
      </c>
      <c r="G193" s="0" t="n">
        <f aca="false">IF(F193&gt;255,255,ROUND(F193,0))</f>
        <v>39</v>
      </c>
      <c r="H193" s="0" t="n">
        <f aca="false">IF(G193&lt;0,0,G193)</f>
        <v>39</v>
      </c>
    </row>
    <row r="194" customFormat="false" ht="13.5" hidden="false" customHeight="false" outlineLevel="0" collapsed="false">
      <c r="D194" s="0" t="n">
        <v>192</v>
      </c>
      <c r="E194" s="1" t="n">
        <f aca="false">10000*($B$4/(0.05*D194)-1)</f>
        <v>2500</v>
      </c>
      <c r="F194" s="0" t="n">
        <f aca="false">IF(E194&gt;0,1/($C$7+$C$9*LN(E194/$B$8))-273.15,255)</f>
        <v>39.9173568091151</v>
      </c>
      <c r="G194" s="0" t="n">
        <f aca="false">IF(F194&gt;255,255,ROUND(F194,0))</f>
        <v>40</v>
      </c>
      <c r="H194" s="0" t="n">
        <f aca="false">IF(G194&lt;0,0,G194)</f>
        <v>40</v>
      </c>
    </row>
    <row r="195" customFormat="false" ht="13.5" hidden="false" customHeight="false" outlineLevel="0" collapsed="false">
      <c r="D195" s="0" t="n">
        <v>193</v>
      </c>
      <c r="E195" s="1" t="n">
        <f aca="false">10000*($B$4/(0.05*D195)-1)</f>
        <v>2435.23316062176</v>
      </c>
      <c r="F195" s="0" t="n">
        <f aca="false">IF(E195&gt;0,1/($C$7+$C$9*LN(E195/$B$8))-273.15,255)</f>
        <v>40.570010607513</v>
      </c>
      <c r="G195" s="0" t="n">
        <f aca="false">IF(F195&gt;255,255,ROUND(F195,0))</f>
        <v>41</v>
      </c>
      <c r="H195" s="0" t="n">
        <f aca="false">IF(G195&lt;0,0,G195)</f>
        <v>41</v>
      </c>
    </row>
    <row r="196" customFormat="false" ht="13.5" hidden="false" customHeight="false" outlineLevel="0" collapsed="false">
      <c r="D196" s="0" t="n">
        <v>194</v>
      </c>
      <c r="E196" s="1" t="n">
        <f aca="false">10000*($B$4/(0.05*D196)-1)</f>
        <v>2371.13402061856</v>
      </c>
      <c r="F196" s="0" t="n">
        <f aca="false">IF(E196&gt;0,1/($C$7+$C$9*LN(E196/$B$8))-273.15,255)</f>
        <v>41.2360491990776</v>
      </c>
      <c r="G196" s="0" t="n">
        <f aca="false">IF(F196&gt;255,255,ROUND(F196,0))</f>
        <v>41</v>
      </c>
      <c r="H196" s="0" t="n">
        <f aca="false">IF(G196&lt;0,0,G196)</f>
        <v>41</v>
      </c>
    </row>
    <row r="197" customFormat="false" ht="13.5" hidden="false" customHeight="false" outlineLevel="0" collapsed="false">
      <c r="D197" s="0" t="n">
        <v>195</v>
      </c>
      <c r="E197" s="1" t="n">
        <f aca="false">10000*($B$4/(0.05*D197)-1)</f>
        <v>2307.69230769231</v>
      </c>
      <c r="F197" s="0" t="n">
        <f aca="false">IF(E197&gt;0,1/($C$7+$C$9*LN(E197/$B$8))-273.15,255)</f>
        <v>41.916133080948</v>
      </c>
      <c r="G197" s="0" t="n">
        <f aca="false">IF(F197&gt;255,255,ROUND(F197,0))</f>
        <v>42</v>
      </c>
      <c r="H197" s="0" t="n">
        <f aca="false">IF(G197&lt;0,0,G197)</f>
        <v>42</v>
      </c>
    </row>
    <row r="198" customFormat="false" ht="13.5" hidden="false" customHeight="false" outlineLevel="0" collapsed="false">
      <c r="D198" s="0" t="n">
        <v>196</v>
      </c>
      <c r="E198" s="1" t="n">
        <f aca="false">10000*($B$4/(0.05*D198)-1)</f>
        <v>2244.89795918367</v>
      </c>
      <c r="F198" s="0" t="n">
        <f aca="false">IF(E198&gt;0,1/($C$7+$C$9*LN(E198/$B$8))-273.15,255)</f>
        <v>42.6109695534744</v>
      </c>
      <c r="G198" s="0" t="n">
        <f aca="false">IF(F198&gt;255,255,ROUND(F198,0))</f>
        <v>43</v>
      </c>
      <c r="H198" s="0" t="n">
        <f aca="false">IF(G198&lt;0,0,G198)</f>
        <v>43</v>
      </c>
    </row>
    <row r="199" customFormat="false" ht="13.5" hidden="false" customHeight="false" outlineLevel="0" collapsed="false">
      <c r="D199" s="0" t="n">
        <v>197</v>
      </c>
      <c r="E199" s="1" t="n">
        <f aca="false">10000*($B$4/(0.05*D199)-1)</f>
        <v>2182.74111675127</v>
      </c>
      <c r="F199" s="0" t="n">
        <f aca="false">IF(E199&gt;0,1/($C$7+$C$9*LN(E199/$B$8))-273.15,255)</f>
        <v>43.3213172332993</v>
      </c>
      <c r="G199" s="0" t="n">
        <f aca="false">IF(F199&gt;255,255,ROUND(F199,0))</f>
        <v>43</v>
      </c>
      <c r="H199" s="0" t="n">
        <f aca="false">IF(G199&lt;0,0,G199)</f>
        <v>43</v>
      </c>
    </row>
    <row r="200" customFormat="false" ht="13.5" hidden="false" customHeight="false" outlineLevel="0" collapsed="false">
      <c r="D200" s="0" t="n">
        <v>198</v>
      </c>
      <c r="E200" s="1" t="n">
        <f aca="false">10000*($B$4/(0.05*D200)-1)</f>
        <v>2121.21212121212</v>
      </c>
      <c r="F200" s="0" t="n">
        <f aca="false">IF(E200&gt;0,1/($C$7+$C$9*LN(E200/$B$8))-273.15,255)</f>
        <v>44.0479911180856</v>
      </c>
      <c r="G200" s="0" t="n">
        <f aca="false">IF(F200&gt;255,255,ROUND(F200,0))</f>
        <v>44</v>
      </c>
      <c r="H200" s="0" t="n">
        <f aca="false">IF(G200&lt;0,0,G200)</f>
        <v>44</v>
      </c>
    </row>
    <row r="201" customFormat="false" ht="13.5" hidden="false" customHeight="false" outlineLevel="0" collapsed="false">
      <c r="D201" s="0" t="n">
        <v>199</v>
      </c>
      <c r="E201" s="1" t="n">
        <f aca="false">10000*($B$4/(0.05*D201)-1)</f>
        <v>2060.30150753769</v>
      </c>
      <c r="F201" s="0" t="n">
        <f aca="false">IF(E201&gt;0,1/($C$7+$C$9*LN(E201/$B$8))-273.15,255)</f>
        <v>44.7918682853689</v>
      </c>
      <c r="G201" s="0" t="n">
        <f aca="false">IF(F201&gt;255,255,ROUND(F201,0))</f>
        <v>45</v>
      </c>
      <c r="H201" s="0" t="n">
        <f aca="false">IF(G201&lt;0,0,G201)</f>
        <v>45</v>
      </c>
    </row>
    <row r="202" customFormat="false" ht="13.5" hidden="false" customHeight="false" outlineLevel="0" collapsed="false">
      <c r="D202" s="0" t="n">
        <v>200</v>
      </c>
      <c r="E202" s="1" t="n">
        <f aca="false">10000*($B$4/(0.05*D202)-1)</f>
        <v>2000</v>
      </c>
      <c r="F202" s="0" t="n">
        <f aca="false">IF(E202&gt;0,1/($C$7+$C$9*LN(E202/$B$8))-273.15,255)</f>
        <v>45.5538943227006</v>
      </c>
      <c r="G202" s="0" t="n">
        <f aca="false">IF(F202&gt;255,255,ROUND(F202,0))</f>
        <v>46</v>
      </c>
      <c r="H202" s="0" t="n">
        <f aca="false">IF(G202&lt;0,0,G202)</f>
        <v>46</v>
      </c>
    </row>
    <row r="203" customFormat="false" ht="13.5" hidden="false" customHeight="false" outlineLevel="0" collapsed="false">
      <c r="D203" s="0" t="n">
        <v>201</v>
      </c>
      <c r="E203" s="1" t="n">
        <f aca="false">10000*($B$4/(0.05*D203)-1)</f>
        <v>1940.29850746269</v>
      </c>
      <c r="F203" s="0" t="n">
        <f aca="false">IF(E203&gt;0,1/($C$7+$C$9*LN(E203/$B$8))-273.15,255)</f>
        <v>46.3350906039914</v>
      </c>
      <c r="G203" s="0" t="n">
        <f aca="false">IF(F203&gt;255,255,ROUND(F203,0))</f>
        <v>46</v>
      </c>
      <c r="H203" s="0" t="n">
        <f aca="false">IF(G203&lt;0,0,G203)</f>
        <v>46</v>
      </c>
    </row>
    <row r="204" customFormat="false" ht="13.5" hidden="false" customHeight="false" outlineLevel="0" collapsed="false">
      <c r="D204" s="0" t="n">
        <v>202</v>
      </c>
      <c r="E204" s="1" t="n">
        <f aca="false">10000*($B$4/(0.05*D204)-1)</f>
        <v>1881.18811881188</v>
      </c>
      <c r="F204" s="0" t="n">
        <f aca="false">IF(E204&gt;0,1/($C$7+$C$9*LN(E204/$B$8))-273.15,255)</f>
        <v>47.1365625484963</v>
      </c>
      <c r="G204" s="0" t="n">
        <f aca="false">IF(F204&gt;255,255,ROUND(F204,0))</f>
        <v>47</v>
      </c>
      <c r="H204" s="0" t="n">
        <f aca="false">IF(G204&lt;0,0,G204)</f>
        <v>47</v>
      </c>
    </row>
    <row r="205" customFormat="false" ht="13.5" hidden="false" customHeight="false" outlineLevel="0" collapsed="false">
      <c r="D205" s="0" t="n">
        <v>203</v>
      </c>
      <c r="E205" s="1" t="n">
        <f aca="false">10000*($B$4/(0.05*D205)-1)</f>
        <v>1822.66009852217</v>
      </c>
      <c r="F205" s="0" t="n">
        <f aca="false">IF(E205&gt;0,1/($C$7+$C$9*LN(E205/$B$8))-273.15,255)</f>
        <v>47.9595090251342</v>
      </c>
      <c r="G205" s="0" t="n">
        <f aca="false">IF(F205&gt;255,255,ROUND(F205,0))</f>
        <v>48</v>
      </c>
      <c r="H205" s="0" t="n">
        <f aca="false">IF(G205&lt;0,0,G205)</f>
        <v>48</v>
      </c>
    </row>
    <row r="206" customFormat="false" ht="13.5" hidden="false" customHeight="false" outlineLevel="0" collapsed="false">
      <c r="D206" s="0" t="n">
        <v>204</v>
      </c>
      <c r="E206" s="1" t="n">
        <f aca="false">10000*($B$4/(0.05*D206)-1)</f>
        <v>1764.70588235294</v>
      </c>
      <c r="F206" s="0" t="n">
        <f aca="false">IF(E206&gt;0,1/($C$7+$C$9*LN(E206/$B$8))-273.15,255)</f>
        <v>48.8052330970023</v>
      </c>
      <c r="G206" s="0" t="n">
        <f aca="false">IF(F206&gt;255,255,ROUND(F206,0))</f>
        <v>49</v>
      </c>
      <c r="H206" s="0" t="n">
        <f aca="false">IF(G206&lt;0,0,G206)</f>
        <v>49</v>
      </c>
    </row>
    <row r="207" customFormat="false" ht="13.5" hidden="false" customHeight="false" outlineLevel="0" collapsed="false">
      <c r="D207" s="0" t="n">
        <v>205</v>
      </c>
      <c r="E207" s="1" t="n">
        <f aca="false">10000*($B$4/(0.05*D207)-1)</f>
        <v>1707.31707317073</v>
      </c>
      <c r="F207" s="0" t="n">
        <f aca="false">IF(E207&gt;0,1/($C$7+$C$9*LN(E207/$B$8))-273.15,255)</f>
        <v>49.675154340565</v>
      </c>
      <c r="G207" s="0" t="n">
        <f aca="false">IF(F207&gt;255,255,ROUND(F207,0))</f>
        <v>50</v>
      </c>
      <c r="H207" s="0" t="n">
        <f aca="false">IF(G207&lt;0,0,G207)</f>
        <v>50</v>
      </c>
    </row>
    <row r="208" customFormat="false" ht="13.5" hidden="false" customHeight="false" outlineLevel="0" collapsed="false">
      <c r="D208" s="0" t="n">
        <v>206</v>
      </c>
      <c r="E208" s="1" t="n">
        <f aca="false">10000*($B$4/(0.05*D208)-1)</f>
        <v>1650.4854368932</v>
      </c>
      <c r="F208" s="0" t="n">
        <f aca="false">IF(E208&gt;0,1/($C$7+$C$9*LN(E208/$B$8))-273.15,255)</f>
        <v>50.5708230230629</v>
      </c>
      <c r="G208" s="0" t="n">
        <f aca="false">IF(F208&gt;255,255,ROUND(F208,0))</f>
        <v>51</v>
      </c>
      <c r="H208" s="0" t="n">
        <f aca="false">IF(G208&lt;0,0,G208)</f>
        <v>51</v>
      </c>
    </row>
    <row r="209" customFormat="false" ht="13.5" hidden="false" customHeight="false" outlineLevel="0" collapsed="false">
      <c r="D209" s="0" t="n">
        <v>207</v>
      </c>
      <c r="E209" s="1" t="n">
        <f aca="false">10000*($B$4/(0.05*D209)-1)</f>
        <v>1594.20289855072</v>
      </c>
      <c r="F209" s="0" t="n">
        <f aca="false">IF(E209&gt;0,1/($C$7+$C$9*LN(E209/$B$8))-273.15,255)</f>
        <v>51.4939364828039</v>
      </c>
      <c r="G209" s="0" t="n">
        <f aca="false">IF(F209&gt;255,255,ROUND(F209,0))</f>
        <v>51</v>
      </c>
      <c r="H209" s="0" t="n">
        <f aca="false">IF(G209&lt;0,0,G209)</f>
        <v>51</v>
      </c>
    </row>
    <row r="210" customFormat="false" ht="13.5" hidden="false" customHeight="false" outlineLevel="0" collapsed="false">
      <c r="D210" s="0" t="n">
        <v>208</v>
      </c>
      <c r="E210" s="1" t="n">
        <f aca="false">10000*($B$4/(0.05*D210)-1)</f>
        <v>1538.46153846154</v>
      </c>
      <c r="F210" s="0" t="n">
        <f aca="false">IF(E210&gt;0,1/($C$7+$C$9*LN(E210/$B$8))-273.15,255)</f>
        <v>52.4463581335901</v>
      </c>
      <c r="G210" s="0" t="n">
        <f aca="false">IF(F210&gt;255,255,ROUND(F210,0))</f>
        <v>52</v>
      </c>
      <c r="H210" s="0" t="n">
        <f aca="false">IF(G210&lt;0,0,G210)</f>
        <v>52</v>
      </c>
    </row>
    <row r="211" customFormat="false" ht="13.5" hidden="false" customHeight="false" outlineLevel="0" collapsed="false">
      <c r="D211" s="0" t="n">
        <v>209</v>
      </c>
      <c r="E211" s="1" t="n">
        <f aca="false">10000*($B$4/(0.05*D211)-1)</f>
        <v>1483.25358851674</v>
      </c>
      <c r="F211" s="0" t="n">
        <f aca="false">IF(E211&gt;0,1/($C$7+$C$9*LN(E211/$B$8))-273.15,255)</f>
        <v>53.4301396111426</v>
      </c>
      <c r="G211" s="0" t="n">
        <f aca="false">IF(F211&gt;255,255,ROUND(F211,0))</f>
        <v>53</v>
      </c>
      <c r="H211" s="0" t="n">
        <f aca="false">IF(G211&lt;0,0,G211)</f>
        <v>53</v>
      </c>
    </row>
    <row r="212" customFormat="false" ht="13.5" hidden="false" customHeight="false" outlineLevel="0" collapsed="false">
      <c r="D212" s="0" t="n">
        <v>210</v>
      </c>
      <c r="E212" s="1" t="n">
        <f aca="false">10000*($B$4/(0.05*D212)-1)</f>
        <v>1428.57142857143</v>
      </c>
      <c r="F212" s="0" t="n">
        <f aca="false">IF(E212&gt;0,1/($C$7+$C$9*LN(E212/$B$8))-273.15,255)</f>
        <v>54.4475467020673</v>
      </c>
      <c r="G212" s="0" t="n">
        <f aca="false">IF(F212&gt;255,255,ROUND(F212,0))</f>
        <v>54</v>
      </c>
      <c r="H212" s="0" t="n">
        <f aca="false">IF(G212&lt;0,0,G212)</f>
        <v>54</v>
      </c>
    </row>
    <row r="213" customFormat="false" ht="13.5" hidden="false" customHeight="false" outlineLevel="0" collapsed="false">
      <c r="D213" s="0" t="n">
        <v>211</v>
      </c>
      <c r="E213" s="1" t="n">
        <f aca="false">10000*($B$4/(0.05*D213)-1)</f>
        <v>1374.40758293839</v>
      </c>
      <c r="F213" s="0" t="n">
        <f aca="false">IF(E213&gt;0,1/($C$7+$C$9*LN(E213/$B$8))-273.15,255)</f>
        <v>55.5010898528372</v>
      </c>
      <c r="G213" s="0" t="n">
        <f aca="false">IF(F213&gt;255,255,ROUND(F213,0))</f>
        <v>56</v>
      </c>
      <c r="H213" s="0" t="n">
        <f aca="false">IF(G213&lt;0,0,G213)</f>
        <v>56</v>
      </c>
    </row>
    <row r="214" customFormat="false" ht="13.5" hidden="false" customHeight="false" outlineLevel="0" collapsed="false">
      <c r="D214" s="0" t="n">
        <v>212</v>
      </c>
      <c r="E214" s="1" t="n">
        <f aca="false">10000*($B$4/(0.05*D214)-1)</f>
        <v>1320.75471698113</v>
      </c>
      <c r="F214" s="0" t="n">
        <f aca="false">IF(E214&gt;0,1/($C$7+$C$9*LN(E214/$B$8))-273.15,255)</f>
        <v>56.5935602585576</v>
      </c>
      <c r="G214" s="0" t="n">
        <f aca="false">IF(F214&gt;255,255,ROUND(F214,0))</f>
        <v>57</v>
      </c>
      <c r="H214" s="0" t="n">
        <f aca="false">IF(G214&lt;0,0,G214)</f>
        <v>57</v>
      </c>
    </row>
    <row r="215" customFormat="false" ht="13.5" hidden="false" customHeight="false" outlineLevel="0" collapsed="false">
      <c r="D215" s="0" t="n">
        <v>213</v>
      </c>
      <c r="E215" s="1" t="n">
        <f aca="false">10000*($B$4/(0.05*D215)-1)</f>
        <v>1267.60563380282</v>
      </c>
      <c r="F215" s="0" t="n">
        <f aca="false">IF(E215&gt;0,1/($C$7+$C$9*LN(E215/$B$8))-273.15,255)</f>
        <v>57.7280727941719</v>
      </c>
      <c r="G215" s="0" t="n">
        <f aca="false">IF(F215&gt;255,255,ROUND(F215,0))</f>
        <v>58</v>
      </c>
      <c r="H215" s="0" t="n">
        <f aca="false">IF(G215&lt;0,0,G215)</f>
        <v>58</v>
      </c>
    </row>
    <row r="216" customFormat="false" ht="13.5" hidden="false" customHeight="false" outlineLevel="0" collapsed="false">
      <c r="D216" s="0" t="n">
        <v>214</v>
      </c>
      <c r="E216" s="1" t="n">
        <f aca="false">10000*($B$4/(0.05*D216)-1)</f>
        <v>1214.95327102804</v>
      </c>
      <c r="F216" s="0" t="n">
        <f aca="false">IF(E216&gt;0,1/($C$7+$C$9*LN(E216/$B$8))-273.15,255)</f>
        <v>58.9081173954369</v>
      </c>
      <c r="G216" s="0" t="n">
        <f aca="false">IF(F216&gt;255,255,ROUND(F216,0))</f>
        <v>59</v>
      </c>
      <c r="H216" s="0" t="n">
        <f aca="false">IF(G216&lt;0,0,G216)</f>
        <v>59</v>
      </c>
    </row>
    <row r="217" customFormat="false" ht="13.5" hidden="false" customHeight="false" outlineLevel="0" collapsed="false">
      <c r="D217" s="0" t="n">
        <v>215</v>
      </c>
      <c r="E217" s="1" t="n">
        <f aca="false">10000*($B$4/(0.05*D217)-1)</f>
        <v>1162.79069767442</v>
      </c>
      <c r="F217" s="0" t="n">
        <f aca="false">IF(E217&gt;0,1/($C$7+$C$9*LN(E217/$B$8))-273.15,255)</f>
        <v>60.1376209530818</v>
      </c>
      <c r="G217" s="0" t="n">
        <f aca="false">IF(F217&gt;255,255,ROUND(F217,0))</f>
        <v>60</v>
      </c>
      <c r="H217" s="0" t="n">
        <f aca="false">IF(G217&lt;0,0,G217)</f>
        <v>60</v>
      </c>
    </row>
    <row r="218" customFormat="false" ht="13.5" hidden="false" customHeight="false" outlineLevel="0" collapsed="false">
      <c r="D218" s="0" t="n">
        <v>216</v>
      </c>
      <c r="E218" s="1" t="n">
        <f aca="false">10000*($B$4/(0.05*D218)-1)</f>
        <v>1111.11111111111</v>
      </c>
      <c r="F218" s="0" t="n">
        <f aca="false">IF(E218&gt;0,1/($C$7+$C$9*LN(E218/$B$8))-273.15,255)</f>
        <v>61.4210223932068</v>
      </c>
      <c r="G218" s="0" t="n">
        <f aca="false">IF(F218&gt;255,255,ROUND(F218,0))</f>
        <v>61</v>
      </c>
      <c r="H218" s="0" t="n">
        <f aca="false">IF(G218&lt;0,0,G218)</f>
        <v>61</v>
      </c>
    </row>
    <row r="219" customFormat="false" ht="13.5" hidden="false" customHeight="false" outlineLevel="0" collapsed="false">
      <c r="D219" s="0" t="n">
        <v>217</v>
      </c>
      <c r="E219" s="1" t="n">
        <f aca="false">10000*($B$4/(0.05*D219)-1)</f>
        <v>1059.90783410138</v>
      </c>
      <c r="F219" s="0" t="n">
        <f aca="false">IF(E219&gt;0,1/($C$7+$C$9*LN(E219/$B$8))-273.15,255)</f>
        <v>62.7633644406258</v>
      </c>
      <c r="G219" s="0" t="n">
        <f aca="false">IF(F219&gt;255,255,ROUND(F219,0))</f>
        <v>63</v>
      </c>
      <c r="H219" s="0" t="n">
        <f aca="false">IF(G219&lt;0,0,G219)</f>
        <v>63</v>
      </c>
    </row>
    <row r="220" customFormat="false" ht="13.5" hidden="false" customHeight="false" outlineLevel="0" collapsed="false">
      <c r="D220" s="0" t="n">
        <v>218</v>
      </c>
      <c r="E220" s="1" t="n">
        <f aca="false">10000*($B$4/(0.05*D220)-1)</f>
        <v>1009.17431192661</v>
      </c>
      <c r="F220" s="0" t="n">
        <f aca="false">IF(E220&gt;0,1/($C$7+$C$9*LN(E220/$B$8))-273.15,255)</f>
        <v>64.1704066876667</v>
      </c>
      <c r="G220" s="0" t="n">
        <f aca="false">IF(F220&gt;255,255,ROUND(F220,0))</f>
        <v>64</v>
      </c>
      <c r="H220" s="0" t="n">
        <f aca="false">IF(G220&lt;0,0,G220)</f>
        <v>64</v>
      </c>
    </row>
    <row r="221" customFormat="false" ht="13.5" hidden="false" customHeight="false" outlineLevel="0" collapsed="false">
      <c r="D221" s="0" t="n">
        <v>219</v>
      </c>
      <c r="E221" s="1" t="n">
        <f aca="false">10000*($B$4/(0.05*D221)-1)</f>
        <v>958.90410958904</v>
      </c>
      <c r="F221" s="0" t="n">
        <f aca="false">IF(E221&gt;0,1/($C$7+$C$9*LN(E221/$B$8))-273.15,255)</f>
        <v>65.6487661491162</v>
      </c>
      <c r="G221" s="0" t="n">
        <f aca="false">IF(F221&gt;255,255,ROUND(F221,0))</f>
        <v>66</v>
      </c>
      <c r="H221" s="0" t="n">
        <f aca="false">IF(G221&lt;0,0,G221)</f>
        <v>66</v>
      </c>
    </row>
    <row r="222" customFormat="false" ht="13.5" hidden="false" customHeight="false" outlineLevel="0" collapsed="false">
      <c r="D222" s="0" t="n">
        <v>220</v>
      </c>
      <c r="E222" s="1" t="n">
        <f aca="false">10000*($B$4/(0.05*D222)-1)</f>
        <v>909.090909090908</v>
      </c>
      <c r="F222" s="0" t="n">
        <f aca="false">IF(E222&gt;0,1/($C$7+$C$9*LN(E222/$B$8))-273.15,255)</f>
        <v>67.2060936701009</v>
      </c>
      <c r="G222" s="0" t="n">
        <f aca="false">IF(F222&gt;255,255,ROUND(F222,0))</f>
        <v>67</v>
      </c>
      <c r="H222" s="0" t="n">
        <f aca="false">IF(G222&lt;0,0,G222)</f>
        <v>67</v>
      </c>
    </row>
    <row r="223" customFormat="false" ht="13.5" hidden="false" customHeight="false" outlineLevel="0" collapsed="false">
      <c r="D223" s="0" t="n">
        <v>221</v>
      </c>
      <c r="E223" s="1" t="n">
        <f aca="false">10000*($B$4/(0.05*D223)-1)</f>
        <v>859.72850678733</v>
      </c>
      <c r="F223" s="0" t="n">
        <f aca="false">IF(E223&gt;0,1/($C$7+$C$9*LN(E223/$B$8))-273.15,255)</f>
        <v>68.8512976664447</v>
      </c>
      <c r="G223" s="0" t="n">
        <f aca="false">IF(F223&gt;255,255,ROUND(F223,0))</f>
        <v>69</v>
      </c>
      <c r="H223" s="0" t="n">
        <f aca="false">IF(G223&lt;0,0,G223)</f>
        <v>69</v>
      </c>
    </row>
    <row r="224" customFormat="false" ht="13.5" hidden="false" customHeight="false" outlineLevel="0" collapsed="false">
      <c r="D224" s="0" t="n">
        <v>222</v>
      </c>
      <c r="E224" s="1" t="n">
        <f aca="false">10000*($B$4/(0.05*D224)-1)</f>
        <v>810.810810810809</v>
      </c>
      <c r="F224" s="0" t="n">
        <f aca="false">IF(E224&gt;0,1/($C$7+$C$9*LN(E224/$B$8))-273.15,255)</f>
        <v>70.5948311813391</v>
      </c>
      <c r="G224" s="0" t="n">
        <f aca="false">IF(F224&gt;255,255,ROUND(F224,0))</f>
        <v>71</v>
      </c>
      <c r="H224" s="0" t="n">
        <f aca="false">IF(G224&lt;0,0,G224)</f>
        <v>71</v>
      </c>
    </row>
    <row r="225" customFormat="false" ht="13.5" hidden="false" customHeight="false" outlineLevel="0" collapsed="false">
      <c r="D225" s="0" t="n">
        <v>223</v>
      </c>
      <c r="E225" s="1" t="n">
        <f aca="false">10000*($B$4/(0.05*D225)-1)</f>
        <v>762.331838565022</v>
      </c>
      <c r="F225" s="0" t="n">
        <f aca="false">IF(E225&gt;0,1/($C$7+$C$9*LN(E225/$B$8))-273.15,255)</f>
        <v>72.4490648765817</v>
      </c>
      <c r="G225" s="0" t="n">
        <f aca="false">IF(F225&gt;255,255,ROUND(F225,0))</f>
        <v>72</v>
      </c>
      <c r="H225" s="0" t="n">
        <f aca="false">IF(G225&lt;0,0,G225)</f>
        <v>72</v>
      </c>
    </row>
    <row r="226" customFormat="false" ht="13.5" hidden="false" customHeight="false" outlineLevel="0" collapsed="false">
      <c r="D226" s="0" t="n">
        <v>224</v>
      </c>
      <c r="E226" s="1" t="n">
        <f aca="false">10000*($B$4/(0.05*D226)-1)</f>
        <v>714.285714285714</v>
      </c>
      <c r="F226" s="0" t="n">
        <f aca="false">IF(E226&gt;0,1/($C$7+$C$9*LN(E226/$B$8))-273.15,255)</f>
        <v>74.4287785410843</v>
      </c>
      <c r="G226" s="0" t="n">
        <f aca="false">IF(F226&gt;255,255,ROUND(F226,0))</f>
        <v>74</v>
      </c>
      <c r="H226" s="0" t="n">
        <f aca="false">IF(G226&lt;0,0,G226)</f>
        <v>74</v>
      </c>
    </row>
    <row r="227" customFormat="false" ht="13.5" hidden="false" customHeight="false" outlineLevel="0" collapsed="false">
      <c r="D227" s="0" t="n">
        <v>225</v>
      </c>
      <c r="E227" s="1" t="n">
        <f aca="false">10000*($B$4/(0.05*D227)-1)</f>
        <v>666.666666666667</v>
      </c>
      <c r="F227" s="0" t="n">
        <f aca="false">IF(E227&gt;0,1/($C$7+$C$9*LN(E227/$B$8))-273.15,255)</f>
        <v>76.5518189923977</v>
      </c>
      <c r="G227" s="0" t="n">
        <f aca="false">IF(F227&gt;255,255,ROUND(F227,0))</f>
        <v>77</v>
      </c>
      <c r="H227" s="0" t="n">
        <f aca="false">IF(G227&lt;0,0,G227)</f>
        <v>77</v>
      </c>
    </row>
    <row r="228" customFormat="false" ht="13.5" hidden="false" customHeight="false" outlineLevel="0" collapsed="false">
      <c r="D228" s="0" t="n">
        <v>226</v>
      </c>
      <c r="E228" s="1" t="n">
        <f aca="false">10000*($B$4/(0.05*D228)-1)</f>
        <v>619.469026548671</v>
      </c>
      <c r="F228" s="0" t="n">
        <f aca="false">IF(E228&gt;0,1/($C$7+$C$9*LN(E228/$B$8))-273.15,255)</f>
        <v>78.8399962904633</v>
      </c>
      <c r="G228" s="0" t="n">
        <f aca="false">IF(F228&gt;255,255,ROUND(F228,0))</f>
        <v>79</v>
      </c>
      <c r="H228" s="0" t="n">
        <f aca="false">IF(G228&lt;0,0,G228)</f>
        <v>79</v>
      </c>
    </row>
    <row r="229" customFormat="false" ht="13.5" hidden="false" customHeight="false" outlineLevel="0" collapsed="false">
      <c r="D229" s="0" t="n">
        <v>227</v>
      </c>
      <c r="E229" s="1" t="n">
        <f aca="false">10000*($B$4/(0.05*D229)-1)</f>
        <v>572.687224669601</v>
      </c>
      <c r="F229" s="0" t="n">
        <f aca="false">IF(E229&gt;0,1/($C$7+$C$9*LN(E229/$B$8))-273.15,255)</f>
        <v>81.3203290187707</v>
      </c>
      <c r="G229" s="0" t="n">
        <f aca="false">IF(F229&gt;255,255,ROUND(F229,0))</f>
        <v>81</v>
      </c>
      <c r="H229" s="0" t="n">
        <f aca="false">IF(G229&lt;0,0,G229)</f>
        <v>81</v>
      </c>
    </row>
    <row r="230" customFormat="false" ht="13.5" hidden="false" customHeight="false" outlineLevel="0" collapsed="false">
      <c r="D230" s="0" t="n">
        <v>228</v>
      </c>
      <c r="E230" s="1" t="n">
        <f aca="false">10000*($B$4/(0.05*D230)-1)</f>
        <v>526.315789473684</v>
      </c>
      <c r="F230" s="0" t="n">
        <f aca="false">IF(E230&gt;0,1/($C$7+$C$9*LN(E230/$B$8))-273.15,255)</f>
        <v>84.0268140620697</v>
      </c>
      <c r="G230" s="0" t="n">
        <f aca="false">IF(F230&gt;255,255,ROUND(F230,0))</f>
        <v>84</v>
      </c>
      <c r="H230" s="0" t="n">
        <f aca="false">IF(G230&lt;0,0,G230)</f>
        <v>84</v>
      </c>
    </row>
    <row r="231" customFormat="false" ht="13.5" hidden="false" customHeight="false" outlineLevel="0" collapsed="false">
      <c r="D231" s="0" t="n">
        <v>229</v>
      </c>
      <c r="E231" s="1" t="n">
        <f aca="false">10000*($B$4/(0.05*D231)-1)</f>
        <v>480.349344978166</v>
      </c>
      <c r="F231" s="0" t="n">
        <f aca="false">IF(E231&gt;0,1/($C$7+$C$9*LN(E231/$B$8))-273.15,255)</f>
        <v>87.0030078247498</v>
      </c>
      <c r="G231" s="0" t="n">
        <f aca="false">IF(F231&gt;255,255,ROUND(F231,0))</f>
        <v>87</v>
      </c>
      <c r="H231" s="0" t="n">
        <f aca="false">IF(G231&lt;0,0,G231)</f>
        <v>87</v>
      </c>
    </row>
    <row r="232" customFormat="false" ht="13.5" hidden="false" customHeight="false" outlineLevel="0" collapsed="false">
      <c r="D232" s="0" t="n">
        <v>230</v>
      </c>
      <c r="E232" s="1" t="n">
        <f aca="false">10000*($B$4/(0.05*D232)-1)</f>
        <v>434.782608695652</v>
      </c>
      <c r="F232" s="0" t="n">
        <f aca="false">IF(E232&gt;0,1/($C$7+$C$9*LN(E232/$B$8))-273.15,255)</f>
        <v>90.3059059693163</v>
      </c>
      <c r="G232" s="0" t="n">
        <f aca="false">IF(F232&gt;255,255,ROUND(F232,0))</f>
        <v>90</v>
      </c>
      <c r="H232" s="0" t="n">
        <f aca="false">IF(G232&lt;0,0,G232)</f>
        <v>90</v>
      </c>
    </row>
    <row r="233" customFormat="false" ht="13.5" hidden="false" customHeight="false" outlineLevel="0" collapsed="false">
      <c r="D233" s="0" t="n">
        <v>231</v>
      </c>
      <c r="E233" s="1" t="n">
        <f aca="false">10000*($B$4/(0.05*D233)-1)</f>
        <v>389.610389610389</v>
      </c>
      <c r="F233" s="0" t="n">
        <f aca="false">IF(E233&gt;0,1/($C$7+$C$9*LN(E233/$B$8))-273.15,255)</f>
        <v>94.0119850743363</v>
      </c>
      <c r="G233" s="0" t="n">
        <f aca="false">IF(F233&gt;255,255,ROUND(F233,0))</f>
        <v>94</v>
      </c>
      <c r="H233" s="0" t="n">
        <f aca="false">IF(G233&lt;0,0,G233)</f>
        <v>94</v>
      </c>
    </row>
    <row r="234" customFormat="false" ht="13.5" hidden="false" customHeight="false" outlineLevel="0" collapsed="false">
      <c r="D234" s="0" t="n">
        <v>232</v>
      </c>
      <c r="E234" s="1" t="n">
        <f aca="false">10000*($B$4/(0.05*D234)-1)</f>
        <v>344.827586206895</v>
      </c>
      <c r="F234" s="0" t="n">
        <f aca="false">IF(E234&gt;0,1/($C$7+$C$9*LN(E234/$B$8))-273.15,255)</f>
        <v>98.2270172427226</v>
      </c>
      <c r="G234" s="0" t="n">
        <f aca="false">IF(F234&gt;255,255,ROUND(F234,0))</f>
        <v>98</v>
      </c>
      <c r="H234" s="0" t="n">
        <f aca="false">IF(G234&lt;0,0,G234)</f>
        <v>98</v>
      </c>
    </row>
    <row r="235" customFormat="false" ht="13.5" hidden="false" customHeight="false" outlineLevel="0" collapsed="false">
      <c r="D235" s="0" t="n">
        <v>233</v>
      </c>
      <c r="E235" s="1" t="n">
        <f aca="false">10000*($B$4/(0.05*D235)-1)</f>
        <v>300.429184549356</v>
      </c>
      <c r="F235" s="0" t="n">
        <f aca="false">IF(E235&gt;0,1/($C$7+$C$9*LN(E235/$B$8))-273.15,255)</f>
        <v>103.102855446802</v>
      </c>
      <c r="G235" s="0" t="n">
        <f aca="false">IF(F235&gt;255,255,ROUND(F235,0))</f>
        <v>103</v>
      </c>
      <c r="H235" s="0" t="n">
        <f aca="false">IF(G235&lt;0,0,G235)</f>
        <v>103</v>
      </c>
    </row>
    <row r="236" customFormat="false" ht="13.5" hidden="false" customHeight="false" outlineLevel="0" collapsed="false">
      <c r="D236" s="0" t="n">
        <v>234</v>
      </c>
      <c r="E236" s="1" t="n">
        <f aca="false">10000*($B$4/(0.05*D236)-1)</f>
        <v>256.410256410256</v>
      </c>
      <c r="F236" s="0" t="n">
        <f aca="false">IF(E236&gt;0,1/($C$7+$C$9*LN(E236/$B$8))-273.15,255)</f>
        <v>108.868039311346</v>
      </c>
      <c r="G236" s="0" t="n">
        <f aca="false">IF(F236&gt;255,255,ROUND(F236,0))</f>
        <v>109</v>
      </c>
      <c r="H236" s="0" t="n">
        <f aca="false">IF(G236&lt;0,0,G236)</f>
        <v>109</v>
      </c>
    </row>
    <row r="237" customFormat="false" ht="13.5" hidden="false" customHeight="false" outlineLevel="0" collapsed="false">
      <c r="D237" s="0" t="n">
        <v>235</v>
      </c>
      <c r="E237" s="1" t="n">
        <f aca="false">10000*($B$4/(0.05*D237)-1)</f>
        <v>212.765957446808</v>
      </c>
      <c r="F237" s="0" t="n">
        <f aca="false">IF(E237&gt;0,1/($C$7+$C$9*LN(E237/$B$8))-273.15,255)</f>
        <v>115.888379775968</v>
      </c>
      <c r="G237" s="0" t="n">
        <f aca="false">IF(F237&gt;255,255,ROUND(F237,0))</f>
        <v>116</v>
      </c>
      <c r="H237" s="0" t="n">
        <f aca="false">IF(G237&lt;0,0,G237)</f>
        <v>116</v>
      </c>
    </row>
    <row r="238" customFormat="false" ht="13.5" hidden="false" customHeight="false" outlineLevel="0" collapsed="false">
      <c r="D238" s="0" t="n">
        <v>236</v>
      </c>
      <c r="E238" s="1" t="n">
        <f aca="false">10000*($B$4/(0.05*D238)-1)</f>
        <v>169.491525423728</v>
      </c>
      <c r="F238" s="0" t="n">
        <f aca="false">IF(E238&gt;0,1/($C$7+$C$9*LN(E238/$B$8))-273.15,255)</f>
        <v>124.800802920997</v>
      </c>
      <c r="G238" s="0" t="n">
        <f aca="false">IF(F238&gt;255,255,ROUND(F238,0))</f>
        <v>125</v>
      </c>
      <c r="H238" s="0" t="n">
        <f aca="false">IF(G238&lt;0,0,G238)</f>
        <v>125</v>
      </c>
    </row>
    <row r="239" customFormat="false" ht="13.5" hidden="false" customHeight="false" outlineLevel="0" collapsed="false">
      <c r="D239" s="0" t="n">
        <v>237</v>
      </c>
      <c r="E239" s="1" t="n">
        <f aca="false">10000*($B$4/(0.05*D239)-1)</f>
        <v>126.582278481011</v>
      </c>
      <c r="F239" s="0" t="n">
        <f aca="false">IF(E239&gt;0,1/($C$7+$C$9*LN(E239/$B$8))-273.15,255)</f>
        <v>136.858796400586</v>
      </c>
      <c r="G239" s="0" t="n">
        <f aca="false">IF(F239&gt;255,255,ROUND(F239,0))</f>
        <v>137</v>
      </c>
      <c r="H239" s="0" t="n">
        <f aca="false">IF(G239&lt;0,0,G239)</f>
        <v>137</v>
      </c>
    </row>
    <row r="240" customFormat="false" ht="13.5" hidden="false" customHeight="false" outlineLevel="0" collapsed="false">
      <c r="D240" s="0" t="n">
        <v>238</v>
      </c>
      <c r="E240" s="1" t="n">
        <f aca="false">10000*($B$4/(0.05*D240)-1)</f>
        <v>84.0336134453779</v>
      </c>
      <c r="F240" s="0" t="n">
        <f aca="false">IF(E240&gt;0,1/($C$7+$C$9*LN(E240/$B$8))-273.15,255)</f>
        <v>155.068446101288</v>
      </c>
      <c r="G240" s="0" t="n">
        <f aca="false">IF(F240&gt;255,255,ROUND(F240,0))</f>
        <v>155</v>
      </c>
      <c r="H240" s="0" t="n">
        <f aca="false">IF(G240&lt;0,0,G240)</f>
        <v>155</v>
      </c>
    </row>
    <row r="241" customFormat="false" ht="13.5" hidden="false" customHeight="false" outlineLevel="0" collapsed="false">
      <c r="D241" s="0" t="n">
        <v>239</v>
      </c>
      <c r="E241" s="1" t="n">
        <f aca="false">10000*($B$4/(0.05*D241)-1)</f>
        <v>41.8410041841</v>
      </c>
      <c r="F241" s="0" t="n">
        <f aca="false">IF(E241&gt;0,1/($C$7+$C$9*LN(E241/$B$8))-273.15,255)</f>
        <v>190.088563340094</v>
      </c>
      <c r="G241" s="0" t="n">
        <f aca="false">IF(F241&gt;255,255,ROUND(F241,0))</f>
        <v>190</v>
      </c>
      <c r="H241" s="0" t="n">
        <f aca="false">IF(G241&lt;0,0,G241)</f>
        <v>190</v>
      </c>
    </row>
    <row r="242" customFormat="false" ht="13.5" hidden="false" customHeight="false" outlineLevel="0" collapsed="false">
      <c r="D242" s="0" t="n">
        <v>240</v>
      </c>
      <c r="E242" s="1" t="n">
        <f aca="false">10000*($B$4/(0.05*D242)-1)</f>
        <v>0</v>
      </c>
      <c r="F242" s="0" t="n">
        <f aca="false">IF(E242&gt;0,1/($C$7+$C$9*LN(E242/$B$8))-273.15,255)</f>
        <v>255</v>
      </c>
      <c r="G242" s="0" t="n">
        <f aca="false">IF(F242&gt;255,255,ROUND(F242,0))</f>
        <v>255</v>
      </c>
      <c r="H242" s="0" t="n">
        <f aca="false">IF(G242&lt;0,0,G242)</f>
        <v>255</v>
      </c>
    </row>
    <row r="243" customFormat="false" ht="13.5" hidden="false" customHeight="false" outlineLevel="0" collapsed="false">
      <c r="D243" s="0" t="n">
        <v>241</v>
      </c>
      <c r="E243" s="1" t="n">
        <f aca="false">10000*($B$4/(0.05*D243)-1)</f>
        <v>-41.4937759336109</v>
      </c>
      <c r="F243" s="0" t="n">
        <f aca="false">IF(E243&gt;0,1/($C$7+$C$9*LN(E243/$B$8))-273.15,255)</f>
        <v>255</v>
      </c>
      <c r="G243" s="0" t="n">
        <f aca="false">IF(F243&gt;255,255,ROUND(F243,0))</f>
        <v>255</v>
      </c>
      <c r="H243" s="0" t="n">
        <f aca="false">IF(G243&lt;0,0,G243)</f>
        <v>255</v>
      </c>
    </row>
    <row r="244" customFormat="false" ht="13.5" hidden="false" customHeight="false" outlineLevel="0" collapsed="false">
      <c r="D244" s="0" t="n">
        <v>242</v>
      </c>
      <c r="E244" s="1" t="n">
        <f aca="false">10000*($B$4/(0.05*D244)-1)</f>
        <v>-82.6446280991744</v>
      </c>
      <c r="F244" s="0" t="n">
        <f aca="false">IF(E244&gt;0,1/($C$7+$C$9*LN(E244/$B$8))-273.15,255)</f>
        <v>255</v>
      </c>
      <c r="G244" s="0" t="n">
        <f aca="false">IF(F244&gt;255,255,ROUND(F244,0))</f>
        <v>255</v>
      </c>
      <c r="H244" s="0" t="n">
        <f aca="false">IF(G244&lt;0,0,G244)</f>
        <v>255</v>
      </c>
    </row>
    <row r="245" customFormat="false" ht="13.5" hidden="false" customHeight="false" outlineLevel="0" collapsed="false">
      <c r="D245" s="0" t="n">
        <v>243</v>
      </c>
      <c r="E245" s="1" t="n">
        <f aca="false">10000*($B$4/(0.05*D245)-1)</f>
        <v>-123.456790123457</v>
      </c>
      <c r="F245" s="0" t="n">
        <f aca="false">IF(E245&gt;0,1/($C$7+$C$9*LN(E245/$B$8))-273.15,255)</f>
        <v>255</v>
      </c>
      <c r="G245" s="0" t="n">
        <f aca="false">IF(F245&gt;255,255,ROUND(F245,0))</f>
        <v>255</v>
      </c>
      <c r="H245" s="0" t="n">
        <f aca="false">IF(G245&lt;0,0,G245)</f>
        <v>255</v>
      </c>
    </row>
    <row r="246" customFormat="false" ht="13.5" hidden="false" customHeight="false" outlineLevel="0" collapsed="false">
      <c r="D246" s="0" t="n">
        <v>244</v>
      </c>
      <c r="E246" s="1" t="n">
        <f aca="false">10000*($B$4/(0.05*D246)-1)</f>
        <v>-163.934426229509</v>
      </c>
      <c r="F246" s="0" t="n">
        <f aca="false">IF(E246&gt;0,1/($C$7+$C$9*LN(E246/$B$8))-273.15,255)</f>
        <v>255</v>
      </c>
      <c r="G246" s="0" t="n">
        <f aca="false">IF(F246&gt;255,255,ROUND(F246,0))</f>
        <v>255</v>
      </c>
      <c r="H246" s="0" t="n">
        <f aca="false">IF(G246&lt;0,0,G246)</f>
        <v>255</v>
      </c>
    </row>
    <row r="247" customFormat="false" ht="13.5" hidden="false" customHeight="false" outlineLevel="0" collapsed="false">
      <c r="D247" s="0" t="n">
        <v>245</v>
      </c>
      <c r="E247" s="1" t="n">
        <f aca="false">10000*($B$4/(0.05*D247)-1)</f>
        <v>-204.081632653061</v>
      </c>
      <c r="F247" s="0" t="n">
        <f aca="false">IF(E247&gt;0,1/($C$7+$C$9*LN(E247/$B$8))-273.15,255)</f>
        <v>255</v>
      </c>
      <c r="G247" s="0" t="n">
        <f aca="false">IF(F247&gt;255,255,ROUND(F247,0))</f>
        <v>255</v>
      </c>
      <c r="H247" s="0" t="n">
        <f aca="false">IF(G247&lt;0,0,G247)</f>
        <v>255</v>
      </c>
    </row>
    <row r="248" customFormat="false" ht="13.5" hidden="false" customHeight="false" outlineLevel="0" collapsed="false">
      <c r="D248" s="0" t="n">
        <v>246</v>
      </c>
      <c r="E248" s="1" t="n">
        <f aca="false">10000*($B$4/(0.05*D248)-1)</f>
        <v>-243.90243902439</v>
      </c>
      <c r="F248" s="0" t="n">
        <f aca="false">IF(E248&gt;0,1/($C$7+$C$9*LN(E248/$B$8))-273.15,255)</f>
        <v>255</v>
      </c>
      <c r="G248" s="0" t="n">
        <f aca="false">IF(F248&gt;255,255,ROUND(F248,0))</f>
        <v>255</v>
      </c>
      <c r="H248" s="0" t="n">
        <f aca="false">IF(G248&lt;0,0,G248)</f>
        <v>255</v>
      </c>
    </row>
    <row r="249" customFormat="false" ht="13.5" hidden="false" customHeight="false" outlineLevel="0" collapsed="false">
      <c r="D249" s="0" t="n">
        <v>247</v>
      </c>
      <c r="E249" s="1" t="n">
        <f aca="false">10000*($B$4/(0.05*D249)-1)</f>
        <v>-283.400809716601</v>
      </c>
      <c r="F249" s="0" t="n">
        <f aca="false">IF(E249&gt;0,1/($C$7+$C$9*LN(E249/$B$8))-273.15,255)</f>
        <v>255</v>
      </c>
      <c r="G249" s="0" t="n">
        <f aca="false">IF(F249&gt;255,255,ROUND(F249,0))</f>
        <v>255</v>
      </c>
      <c r="H249" s="0" t="n">
        <f aca="false">IF(G249&lt;0,0,G249)</f>
        <v>255</v>
      </c>
    </row>
    <row r="250" customFormat="false" ht="13.5" hidden="false" customHeight="false" outlineLevel="0" collapsed="false">
      <c r="D250" s="0" t="n">
        <v>248</v>
      </c>
      <c r="E250" s="1" t="n">
        <f aca="false">10000*($B$4/(0.05*D250)-1)</f>
        <v>-322.580645161291</v>
      </c>
      <c r="F250" s="0" t="n">
        <f aca="false">IF(E250&gt;0,1/($C$7+$C$9*LN(E250/$B$8))-273.15,255)</f>
        <v>255</v>
      </c>
      <c r="G250" s="0" t="n">
        <f aca="false">IF(F250&gt;255,255,ROUND(F250,0))</f>
        <v>255</v>
      </c>
      <c r="H250" s="0" t="n">
        <f aca="false">IF(G250&lt;0,0,G250)</f>
        <v>255</v>
      </c>
    </row>
    <row r="251" customFormat="false" ht="13.5" hidden="false" customHeight="false" outlineLevel="0" collapsed="false">
      <c r="D251" s="0" t="n">
        <v>249</v>
      </c>
      <c r="E251" s="1" t="n">
        <f aca="false">10000*($B$4/(0.05*D251)-1)</f>
        <v>-361.445783132531</v>
      </c>
      <c r="F251" s="0" t="n">
        <f aca="false">IF(E251&gt;0,1/($C$7+$C$9*LN(E251/$B$8))-273.15,255)</f>
        <v>255</v>
      </c>
      <c r="G251" s="0" t="n">
        <f aca="false">IF(F251&gt;255,255,ROUND(F251,0))</f>
        <v>255</v>
      </c>
      <c r="H251" s="0" t="n">
        <f aca="false">IF(G251&lt;0,0,G251)</f>
        <v>255</v>
      </c>
    </row>
    <row r="252" customFormat="false" ht="13.5" hidden="false" customHeight="false" outlineLevel="0" collapsed="false">
      <c r="D252" s="0" t="n">
        <v>250</v>
      </c>
      <c r="E252" s="1" t="n">
        <f aca="false">10000*($B$4/(0.05*D252)-1)</f>
        <v>-400</v>
      </c>
      <c r="F252" s="0" t="n">
        <f aca="false">IF(E252&gt;0,1/($C$7+$C$9*LN(E252/$B$8))-273.15,255)</f>
        <v>255</v>
      </c>
      <c r="G252" s="0" t="n">
        <f aca="false">IF(F252&gt;255,255,ROUND(F252,0))</f>
        <v>255</v>
      </c>
      <c r="H252" s="0" t="n">
        <f aca="false">IF(G252&lt;0,0,G252)</f>
        <v>255</v>
      </c>
    </row>
    <row r="253" customFormat="false" ht="13.5" hidden="false" customHeight="false" outlineLevel="0" collapsed="false">
      <c r="D253" s="0" t="n">
        <v>251</v>
      </c>
      <c r="E253" s="1" t="n">
        <f aca="false">10000*($B$4/(0.05*D253)-1)</f>
        <v>-438.247011952192</v>
      </c>
      <c r="F253" s="0" t="n">
        <f aca="false">IF(E253&gt;0,1/($C$7+$C$9*LN(E253/$B$8))-273.15,255)</f>
        <v>255</v>
      </c>
      <c r="G253" s="0" t="n">
        <f aca="false">IF(F253&gt;255,255,ROUND(F253,0))</f>
        <v>255</v>
      </c>
      <c r="H253" s="0" t="n">
        <f aca="false">IF(G253&lt;0,0,G253)</f>
        <v>255</v>
      </c>
    </row>
    <row r="254" customFormat="false" ht="13.5" hidden="false" customHeight="false" outlineLevel="0" collapsed="false">
      <c r="D254" s="0" t="n">
        <v>252</v>
      </c>
      <c r="E254" s="1" t="n">
        <f aca="false">10000*($B$4/(0.05*D254)-1)</f>
        <v>-476.190476190477</v>
      </c>
      <c r="F254" s="0" t="n">
        <f aca="false">IF(E254&gt;0,1/($C$7+$C$9*LN(E254/$B$8))-273.15,255)</f>
        <v>255</v>
      </c>
      <c r="G254" s="0" t="n">
        <f aca="false">IF(F254&gt;255,255,ROUND(F254,0))</f>
        <v>255</v>
      </c>
      <c r="H254" s="0" t="n">
        <f aca="false">IF(G254&lt;0,0,G254)</f>
        <v>255</v>
      </c>
    </row>
    <row r="255" customFormat="false" ht="13.5" hidden="false" customHeight="false" outlineLevel="0" collapsed="false">
      <c r="D255" s="0" t="n">
        <v>253</v>
      </c>
      <c r="E255" s="1" t="n">
        <f aca="false">10000*($B$4/(0.05*D255)-1)</f>
        <v>-513.833992094862</v>
      </c>
      <c r="F255" s="0" t="n">
        <f aca="false">IF(E255&gt;0,1/($C$7+$C$9*LN(E255/$B$8))-273.15,255)</f>
        <v>255</v>
      </c>
      <c r="G255" s="0" t="n">
        <f aca="false">IF(F255&gt;255,255,ROUND(F255,0))</f>
        <v>255</v>
      </c>
      <c r="H255" s="0" t="n">
        <f aca="false">IF(G255&lt;0,0,G255)</f>
        <v>255</v>
      </c>
    </row>
    <row r="256" customFormat="false" ht="13.5" hidden="false" customHeight="false" outlineLevel="0" collapsed="false">
      <c r="D256" s="0" t="n">
        <v>254</v>
      </c>
      <c r="E256" s="1" t="n">
        <f aca="false">10000*($B$4/(0.05*D256)-1)</f>
        <v>-551.181102362206</v>
      </c>
      <c r="F256" s="0" t="n">
        <f aca="false">IF(E256&gt;0,1/($C$7+$C$9*LN(E256/$B$8))-273.15,255)</f>
        <v>255</v>
      </c>
      <c r="G256" s="0" t="n">
        <f aca="false">IF(F256&gt;255,255,ROUND(F256,0))</f>
        <v>255</v>
      </c>
      <c r="H256" s="0" t="n">
        <f aca="false">IF(G256&lt;0,0,G256)</f>
        <v>255</v>
      </c>
    </row>
    <row r="257" customFormat="false" ht="13.5" hidden="false" customHeight="false" outlineLevel="0" collapsed="false">
      <c r="D257" s="0" t="n">
        <v>255</v>
      </c>
      <c r="E257" s="1" t="n">
        <f aca="false">10000*($B$4/(0.05*D257)-1)</f>
        <v>-588.235294117647</v>
      </c>
      <c r="F257" s="0" t="n">
        <f aca="false">IF(E257&gt;0,1/($C$7+$C$9*LN(E257/$B$8))-273.15,255)</f>
        <v>255</v>
      </c>
      <c r="G257" s="0" t="n">
        <f aca="false">IF(F257&gt;255,255,ROUND(F257,0))</f>
        <v>255</v>
      </c>
      <c r="H257" s="0" t="n">
        <f aca="false">IF(G257&lt;0,0,G257)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1:12:11Z</dcterms:created>
  <dc:creator/>
  <dc:description/>
  <dc:language>en-US</dc:language>
  <cp:lastModifiedBy> </cp:lastModifiedBy>
  <dcterms:modified xsi:type="dcterms:W3CDTF">2009-07-15T15:01:22Z</dcterms:modified>
  <cp:revision>0</cp:revision>
  <dc:subject/>
  <dc:title/>
</cp:coreProperties>
</file>